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1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3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P$49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Услуги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 услуг, всего:</t>
  </si>
  <si>
    <t xml:space="preserve">Расходы:</t>
  </si>
  <si>
    <t xml:space="preserve">Капитальные затраты, всего:</t>
  </si>
  <si>
    <t xml:space="preserve">в т.ч.    Основные средства</t>
  </si>
  <si>
    <t xml:space="preserve">Нематериальные активы</t>
  </si>
  <si>
    <t xml:space="preserve">Расходы на закупку материалов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Амортизация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 внебюджетные фонды на зар.плату наемного персонала</t>
  </si>
  <si>
    <t xml:space="preserve">Страховой взнос на обязательное социальное страхование</t>
  </si>
  <si>
    <t xml:space="preserve">Подпись:</t>
  </si>
  <si>
    <t xml:space="preserve">Минимальный размер оплаты труда</t>
  </si>
  <si>
    <t xml:space="preserve">Взносы в гос. внебюджетные фонды предпринимателя</t>
  </si>
  <si>
    <t xml:space="preserve">Налог на доход физического лица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Чистый объем продаж (1-2)</t>
  </si>
  <si>
    <t xml:space="preserve">4.</t>
  </si>
  <si>
    <t xml:space="preserve">Переменные расходы, всего                                              в том числе:</t>
  </si>
  <si>
    <t xml:space="preserve">4.1.</t>
  </si>
  <si>
    <t xml:space="preserve">Расходы на закупку материалов</t>
  </si>
  <si>
    <t xml:space="preserve">4.2.</t>
  </si>
  <si>
    <t xml:space="preserve">в том числе НДС</t>
  </si>
  <si>
    <t xml:space="preserve">4.3.</t>
  </si>
  <si>
    <t xml:space="preserve">Зарплата нанимаемого персонала</t>
  </si>
  <si>
    <t xml:space="preserve">4.4.</t>
  </si>
  <si>
    <t xml:space="preserve">Начисления на ЗП</t>
  </si>
  <si>
    <t xml:space="preserve">4.5.</t>
  </si>
  <si>
    <t xml:space="preserve">Иные переменные расходы</t>
  </si>
  <si>
    <t xml:space="preserve">4.6.</t>
  </si>
  <si>
    <t xml:space="preserve">5.</t>
  </si>
  <si>
    <t xml:space="preserve">Постоянные расходы, всего</t>
  </si>
  <si>
    <t xml:space="preserve">5.1.</t>
  </si>
  <si>
    <t xml:space="preserve">Арендная плата</t>
  </si>
  <si>
    <t xml:space="preserve">5.2.</t>
  </si>
  <si>
    <t xml:space="preserve">В том числе НДС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Иные постоянные и прочие расходы</t>
  </si>
  <si>
    <t xml:space="preserve">5.15.</t>
  </si>
  <si>
    <t xml:space="preserve">5.16.</t>
  </si>
  <si>
    <t xml:space="preserve">5.17.</t>
  </si>
  <si>
    <t xml:space="preserve">Всего НДС в постоянных расходах</t>
  </si>
  <si>
    <t xml:space="preserve">6.</t>
  </si>
  <si>
    <t xml:space="preserve">Расходы без НДС, всего (4+5-4.2-4.6-5.17)</t>
  </si>
  <si>
    <t xml:space="preserve">6.1.</t>
  </si>
  <si>
    <t xml:space="preserve">Проценты за кредит</t>
  </si>
  <si>
    <t xml:space="preserve">7.</t>
  </si>
  <si>
    <t xml:space="preserve">Налогооблагаемая база для налога на доход без учета взносов (3-6-6.1)</t>
  </si>
  <si>
    <t xml:space="preserve">7.1.</t>
  </si>
  <si>
    <t xml:space="preserve">То же нарастающим итогом</t>
  </si>
  <si>
    <t xml:space="preserve">8.</t>
  </si>
  <si>
    <t xml:space="preserve">Уплата НДС по текущим расходам (2-4.2-4.6-5.17)</t>
  </si>
  <si>
    <t xml:space="preserve">8.1.</t>
  </si>
  <si>
    <t xml:space="preserve">НДС к возмещению по капитальным расходам</t>
  </si>
  <si>
    <t xml:space="preserve">9.</t>
  </si>
  <si>
    <t xml:space="preserve">9.1.</t>
  </si>
  <si>
    <t xml:space="preserve">9.2.</t>
  </si>
  <si>
    <t xml:space="preserve">Взносы ИП нарастающим итогом</t>
  </si>
  <si>
    <t xml:space="preserve">10.</t>
  </si>
  <si>
    <t xml:space="preserve">Налогооблагаемая база для налога на доход (7-9-9.1)</t>
  </si>
  <si>
    <t xml:space="preserve">10.1.</t>
  </si>
  <si>
    <t xml:space="preserve">Льгота по уплате налога на доход</t>
  </si>
  <si>
    <t xml:space="preserve">10.2.</t>
  </si>
  <si>
    <t xml:space="preserve">Налогооблагаемая база с учетом льготы (10-10.1)</t>
  </si>
  <si>
    <t xml:space="preserve">10.3.</t>
  </si>
  <si>
    <t xml:space="preserve">11.</t>
  </si>
  <si>
    <t xml:space="preserve">11.1.</t>
  </si>
  <si>
    <t xml:space="preserve">12.</t>
  </si>
  <si>
    <t xml:space="preserve">Всего начислений и налогов (9+9.1+11)</t>
  </si>
  <si>
    <t xml:space="preserve">12.1.</t>
  </si>
  <si>
    <t xml:space="preserve">13.</t>
  </si>
  <si>
    <t xml:space="preserve">Чистый доход предпринимателя (10-11)</t>
  </si>
  <si>
    <t xml:space="preserve">13.1.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материалов</t>
  </si>
  <si>
    <t xml:space="preserve">Зар. плата персонала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Налоги, всего                                             в том числе:</t>
  </si>
  <si>
    <t xml:space="preserve">НДС к возмещению</t>
  </si>
  <si>
    <t xml:space="preserve">Налог на доход предпринимателя</t>
  </si>
  <si>
    <t xml:space="preserve">Начисления на зар. 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[$-409]mmm\-yy"/>
    <numFmt numFmtId="168" formatCode="_-* #,##0_р_._-;\-* #,##0_р_._-;_-* \-_р_._-;_-@_-"/>
    <numFmt numFmtId="169" formatCode="0%"/>
    <numFmt numFmtId="170" formatCode="0.0%"/>
    <numFmt numFmtId="171" formatCode="0"/>
    <numFmt numFmtId="172" formatCode="@"/>
    <numFmt numFmtId="173" formatCode="#,##0"/>
    <numFmt numFmtId="174" formatCode="0.00"/>
    <numFmt numFmtId="175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215088518328069"/>
          <c:y val="0.036025311697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9498273709"/>
          <c:y val="0.124365641250548"/>
          <c:w val="0.936090501726291"/>
          <c:h val="0.8128563373222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4:$O$64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5:$O$6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27"/>
        <c:axId val="26538453"/>
      </c:lineChart>
      <c:catAx>
        <c:axId val="51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35848086388012"/>
              <c:y val="0.94492826264018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8453"/>
        <c:crossesAt val="0"/>
        <c:auto val="1"/>
        <c:lblAlgn val="ctr"/>
        <c:lblOffset val="100"/>
        <c:noMultiLvlLbl val="0"/>
      </c:catAx>
      <c:valAx>
        <c:axId val="265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0921912877396606"/>
              <c:y val="0.4313012969112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0100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8"/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0"/>
      <c r="B6" s="20"/>
      <c r="C6" s="21"/>
      <c r="D6" s="14"/>
      <c r="E6" s="2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2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3" t="s">
        <v>10</v>
      </c>
      <c r="B7" s="24" t="n">
        <v>0</v>
      </c>
      <c r="C7" s="24" t="s">
        <v>11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 t="s">
        <v>1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</row>
    <row r="8" customFormat="false" ht="13.2" hidden="false" customHeight="true" outlineLevel="0" collapsed="false">
      <c r="A8" s="23"/>
      <c r="B8" s="24"/>
      <c r="C8" s="24" t="n">
        <v>0</v>
      </c>
      <c r="D8" s="24" t="n">
        <f aca="false">IF(C8&gt;0,C8+1,0)</f>
        <v>0</v>
      </c>
      <c r="E8" s="24" t="n">
        <f aca="false">IF(D8&gt;0,D8+1,0)</f>
        <v>0</v>
      </c>
      <c r="F8" s="24" t="n">
        <f aca="false">IF(E8&gt;0,E8+1,0)</f>
        <v>0</v>
      </c>
      <c r="G8" s="24" t="n">
        <f aca="false">IF(F8&gt;0,F8+1,0)</f>
        <v>0</v>
      </c>
      <c r="H8" s="24" t="n">
        <f aca="false">IF(G8&gt;0,G8+1,0)</f>
        <v>0</v>
      </c>
      <c r="I8" s="24" t="n">
        <f aca="false">IF(H8&gt;0,H8+1,0)</f>
        <v>0</v>
      </c>
      <c r="J8" s="24" t="n">
        <f aca="false">IF(I8&gt;0,I8+1,0)</f>
        <v>0</v>
      </c>
      <c r="K8" s="24" t="n">
        <f aca="false">IF(J8&gt;0,J8+1,0)</f>
        <v>0</v>
      </c>
      <c r="L8" s="24" t="n">
        <f aca="false">IF(K8&gt;0,K8+1,0)</f>
        <v>0</v>
      </c>
      <c r="M8" s="24" t="n">
        <f aca="false">IF(L8&gt;0,L8+1,0)</f>
        <v>0</v>
      </c>
      <c r="N8" s="24" t="n">
        <f aca="false">IF(M8&gt;0,M8+1,0)</f>
        <v>0</v>
      </c>
      <c r="O8" s="24" t="n">
        <f aca="false">IF(N8&gt;0,N8+1,0)</f>
        <v>0</v>
      </c>
      <c r="P8" s="24" t="n">
        <f aca="false">IF(O8&gt;0,O8+1,0)</f>
        <v>0</v>
      </c>
      <c r="Q8" s="24" t="n">
        <f aca="false">IF(P8&gt;0,P8+1,0)</f>
        <v>0</v>
      </c>
      <c r="R8" s="24" t="n">
        <f aca="false">IF(Q8&gt;0,Q8+1,0)</f>
        <v>0</v>
      </c>
      <c r="S8" s="24" t="n">
        <f aca="false">IF(R8&gt;0,R8+1,0)</f>
        <v>0</v>
      </c>
      <c r="T8" s="24" t="n">
        <f aca="false">IF(S8&gt;0,S8+1,0)</f>
        <v>0</v>
      </c>
      <c r="U8" s="24" t="n">
        <f aca="false">IF(T8&gt;0,T8+1,0)</f>
        <v>0</v>
      </c>
      <c r="V8" s="24" t="n">
        <f aca="false">IF(U8&gt;0,U8+1,0)</f>
        <v>0</v>
      </c>
      <c r="W8" s="24" t="n">
        <f aca="false">IF(V8&gt;0,V8+1,0)</f>
        <v>0</v>
      </c>
      <c r="X8" s="24" t="n">
        <f aca="false">IF(W8&gt;0,W8+1,0)</f>
        <v>0</v>
      </c>
      <c r="Y8" s="24" t="n">
        <f aca="false">IF(X8&gt;0,X8+1,0)</f>
        <v>0</v>
      </c>
      <c r="Z8" s="24" t="n">
        <f aca="false">IF(Y8&gt;0,Y8+1,0)</f>
        <v>0</v>
      </c>
    </row>
    <row r="9" s="27" customFormat="true" ht="13.2" hidden="false" customHeight="false" outlineLevel="0" collapsed="false">
      <c r="A9" s="23"/>
      <c r="B9" s="26" t="str">
        <f aca="false">IF(SUM($C$8:$Z$8)=0,"-",IF(C8=1,"0-й период","-"))</f>
        <v>-</v>
      </c>
      <c r="C9" s="26" t="n">
        <f aca="false">IF(SUM($C$8:$Z$8)=0,$H$5,IF(D8=1,"0-й период",IF(C8=0,"-",$H$5)))</f>
        <v>44197</v>
      </c>
      <c r="D9" s="26" t="n">
        <f aca="false">IF(SUM($C$8:$Z$8)=0,$H$5+31,IF(E8=1,"0-й период",IF(D8=0,"-",$H$5+31)))</f>
        <v>44228</v>
      </c>
      <c r="E9" s="26" t="n">
        <f aca="false">IF(SUM($C$8:$Z$8)=0,$H$5+62,IF(F8=1,"0-й период",IF(E8=0,"-",$H$5+62)))</f>
        <v>44259</v>
      </c>
      <c r="F9" s="26" t="n">
        <f aca="false">IF(SUM($C$8:$Z$8)=0,$H$5+93,IF(G8=1,"0-й период",IF(F8=0,"-",$H$5+93)))</f>
        <v>44290</v>
      </c>
      <c r="G9" s="26" t="n">
        <f aca="false">IF(SUM($C$8:$Z$8)=0,$H$5+124,IF(H8=1,"0-й период",IF(G8=0,"-",$H$5+124)))</f>
        <v>44321</v>
      </c>
      <c r="H9" s="26" t="n">
        <f aca="false">IF(SUM($C$8:$Z$8)=0,$H$5+155,IF(I8=1,"0-й период",IF(H8=0,"-",$H$5+155)))</f>
        <v>44352</v>
      </c>
      <c r="I9" s="26" t="n">
        <f aca="false">IF(SUM($C$8:$Z$8)=0,$H$5+186,IF(J8=1,"0-й период",IF(I8=0,"-",$H$5+186)))</f>
        <v>44383</v>
      </c>
      <c r="J9" s="26" t="n">
        <f aca="false">IF(SUM($C$8:$Z$8)=0,$H$5+217,IF(K8=1,"0-й период",IF(J8=0,"-",$H$5+217)))</f>
        <v>44414</v>
      </c>
      <c r="K9" s="26" t="n">
        <f aca="false">IF(SUM($C$8:$Z$8)=0,$H$5+248,IF(L8=1,"0-й период",IF(K8=0,"-",$H$5+248)))</f>
        <v>44445</v>
      </c>
      <c r="L9" s="26" t="n">
        <f aca="false">IF(SUM($C$8:$Z$8)=0,$H$5+279,IF(M8=1,"0-й период",IF(L8=0,"-",$H$5+279)))</f>
        <v>44476</v>
      </c>
      <c r="M9" s="26" t="n">
        <f aca="false">IF(SUM($C$8:$Z$8)=0,$H$5+310,IF(N8=1,"0-й период",IF(M8=0,"-",$H$5+310)))</f>
        <v>44507</v>
      </c>
      <c r="N9" s="26" t="n">
        <f aca="false">IF(SUM($C$8:$Z$8)=0,$H$5+341,IF(O8=1,"0-й период",IF(N8=0,"-",$H$5+341)))</f>
        <v>44538</v>
      </c>
      <c r="O9" s="26" t="n">
        <f aca="false">IF(SUM($C$8:$Z$8)=0,$H$5+372,IF(P8=1,"0-й период",IF(O8=0,"-",$H$5+372)))</f>
        <v>44569</v>
      </c>
      <c r="P9" s="26" t="n">
        <f aca="false">IF(SUM($C$8:$Z$8)=0,$H$5+403,IF(Q8=1,"0-й период",IF(P8=0,"-",$H$5+403)))</f>
        <v>44600</v>
      </c>
      <c r="Q9" s="26" t="n">
        <f aca="false">IF(SUM($C$8:$Z$8)=0,$H$5+434,IF(R8=1,"0-й период",IF(Q8=0,"-",$H$5+434)))</f>
        <v>44631</v>
      </c>
      <c r="R9" s="26" t="n">
        <f aca="false">IF(SUM($C$8:$Z$8)=0,$H$5+465,IF(S8=1,"0-й период",IF(R8=0,"-",$H$5+465)))</f>
        <v>44662</v>
      </c>
      <c r="S9" s="26" t="n">
        <f aca="false">IF(SUM($C$8:$Z$8)=0,$H$5+496,IF(T8=1,"0-й период",IF(S8=0,"-",$H$5+496)))</f>
        <v>44693</v>
      </c>
      <c r="T9" s="26" t="n">
        <f aca="false">IF(SUM($C$8:$Z$8)=0,$H$5+527,IF(U8=1,"0-й период",IF(T8=0,"-",$H$5+527)))</f>
        <v>44724</v>
      </c>
      <c r="U9" s="26" t="n">
        <f aca="false">IF(SUM($C$8:$Z$8)=0,$H$5+558,IF(V8=1,"0-й период",IF(U8=0,"-",$H$5+558)))</f>
        <v>44755</v>
      </c>
      <c r="V9" s="26" t="n">
        <f aca="false">IF(SUM($C$8:$Z$8)=0,$H$5+589,IF(W8=1,"0-й период",IF(V8=0,"-",$H$5+589)))</f>
        <v>44786</v>
      </c>
      <c r="W9" s="26" t="n">
        <f aca="false">IF(SUM($C$8:$Z$8)=0,$H$5+620,IF(X8=1,"0-й период",IF(W8=0,"-",$H$5+620)))</f>
        <v>44817</v>
      </c>
      <c r="X9" s="26" t="n">
        <f aca="false">IF(SUM($C$8:$Z$8)=0,$H$5+651,IF(Y8=1,"0-й период",IF(X8=0,"-",$H$5+651)))</f>
        <v>44848</v>
      </c>
      <c r="Y9" s="26" t="n">
        <f aca="false">IF(SUM($C$8:$Z$8)=0,$H$5+682,IF(Z8=1,"0-й период",IF(Y8=0,"-",$H$5+682)))</f>
        <v>44879</v>
      </c>
      <c r="Z9" s="26" t="n">
        <f aca="false">IF(SUM($C$8:$Z$8)=0,$H$5+713,IF(Z8=0,"-",$H$5+713))</f>
        <v>44910</v>
      </c>
    </row>
    <row r="10" customFormat="false" ht="13.95" hidden="false" customHeight="true" outlineLevel="0" collapsed="false">
      <c r="A10" s="28" t="s">
        <v>13</v>
      </c>
      <c r="B10" s="29" t="n">
        <f aca="false">SUM(B12:B15)</f>
        <v>0</v>
      </c>
      <c r="C10" s="29" t="n">
        <f aca="false">SUM(C12:C15)</f>
        <v>0</v>
      </c>
      <c r="D10" s="29" t="n">
        <f aca="false">SUM(D12:D15)</f>
        <v>0</v>
      </c>
      <c r="E10" s="29" t="n">
        <f aca="false">SUM(E12:E15)</f>
        <v>0</v>
      </c>
      <c r="F10" s="29" t="n">
        <f aca="false">SUM(F12:F15)</f>
        <v>0</v>
      </c>
      <c r="G10" s="29" t="n">
        <f aca="false">SUM(G12:G15)</f>
        <v>0</v>
      </c>
      <c r="H10" s="29" t="n">
        <f aca="false">SUM(H12:H15)</f>
        <v>0</v>
      </c>
      <c r="I10" s="29" t="n">
        <f aca="false">SUM(I12:I15)</f>
        <v>0</v>
      </c>
      <c r="J10" s="29" t="n">
        <f aca="false">SUM(J12:J15)</f>
        <v>0</v>
      </c>
      <c r="K10" s="29" t="n">
        <f aca="false">SUM(K12:K15)</f>
        <v>0</v>
      </c>
      <c r="L10" s="29" t="n">
        <f aca="false">SUM(L12:L15)</f>
        <v>0</v>
      </c>
      <c r="M10" s="29" t="n">
        <f aca="false">SUM(M12:M15)</f>
        <v>0</v>
      </c>
      <c r="N10" s="29" t="n">
        <f aca="false">SUM(N12:N15)</f>
        <v>0</v>
      </c>
      <c r="O10" s="29" t="n">
        <f aca="false">SUM(O12:O15)</f>
        <v>0</v>
      </c>
      <c r="P10" s="29" t="n">
        <f aca="false">SUM(P12:P15)</f>
        <v>0</v>
      </c>
      <c r="Q10" s="29" t="n">
        <f aca="false">SUM(Q12:Q15)</f>
        <v>0</v>
      </c>
      <c r="R10" s="29" t="n">
        <f aca="false">SUM(R12:R15)</f>
        <v>0</v>
      </c>
      <c r="S10" s="29" t="n">
        <f aca="false">SUM(S12:S15)</f>
        <v>0</v>
      </c>
      <c r="T10" s="29" t="n">
        <f aca="false">SUM(T12:T15)</f>
        <v>0</v>
      </c>
      <c r="U10" s="29" t="n">
        <f aca="false">SUM(U12:U15)</f>
        <v>0</v>
      </c>
      <c r="V10" s="29" t="n">
        <f aca="false">SUM(V12:V15)</f>
        <v>0</v>
      </c>
      <c r="W10" s="29" t="n">
        <f aca="false">SUM(W12:W15)</f>
        <v>0</v>
      </c>
      <c r="X10" s="29" t="n">
        <f aca="false">SUM(X12:X15)</f>
        <v>0</v>
      </c>
      <c r="Y10" s="29" t="n">
        <f aca="false">SUM(Y12:Y15)</f>
        <v>0</v>
      </c>
      <c r="Z10" s="29" t="n">
        <f aca="false">SUM(Z12:Z15)</f>
        <v>0</v>
      </c>
    </row>
    <row r="11" customFormat="false" ht="13.95" hidden="false" customHeight="true" outlineLevel="0" collapsed="false">
      <c r="A11" s="30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13.95" hidden="false" customHeight="true" outlineLevel="0" collapsed="false">
      <c r="A12" s="31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3" hidden="false" customHeight="tru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s="27" customFormat="true" ht="17.25" hidden="false" customHeight="true" outlineLevel="0" collapsed="false">
      <c r="A17" s="28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3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3.2" hidden="false" customHeight="true" outlineLevel="0" collapsed="false">
      <c r="A19" s="33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95" hidden="false" customHeight="true" outlineLevel="0" collapsed="false">
      <c r="A20" s="33" t="s">
        <v>21</v>
      </c>
      <c r="B20" s="29" t="n">
        <f aca="false">SUM(B21:B22)</f>
        <v>0</v>
      </c>
      <c r="C20" s="29" t="n">
        <f aca="false">SUM(C21:C22)</f>
        <v>0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29" t="n">
        <f aca="false">SUM(N21:N22)</f>
        <v>0</v>
      </c>
      <c r="O20" s="29" t="n">
        <f aca="false">SUM(O21:O22)</f>
        <v>0</v>
      </c>
      <c r="P20" s="29" t="n">
        <f aca="false">SUM(P21:P22)</f>
        <v>0</v>
      </c>
      <c r="Q20" s="29" t="n">
        <f aca="false">SUM(Q21:Q22)</f>
        <v>0</v>
      </c>
      <c r="R20" s="29" t="n">
        <f aca="false">SUM(R21:R22)</f>
        <v>0</v>
      </c>
      <c r="S20" s="29" t="n">
        <f aca="false">SUM(S21:S22)</f>
        <v>0</v>
      </c>
      <c r="T20" s="29" t="n">
        <f aca="false">SUM(T21:T22)</f>
        <v>0</v>
      </c>
      <c r="U20" s="29" t="n">
        <f aca="false">SUM(U21:U22)</f>
        <v>0</v>
      </c>
      <c r="V20" s="29" t="n">
        <f aca="false">SUM(V21:V22)</f>
        <v>0</v>
      </c>
      <c r="W20" s="29" t="n">
        <f aca="false">SUM(W21:W22)</f>
        <v>0</v>
      </c>
      <c r="X20" s="29" t="n">
        <f aca="false">SUM(X21:X22)</f>
        <v>0</v>
      </c>
      <c r="Y20" s="29" t="n">
        <f aca="false">SUM(Y21:Y22)</f>
        <v>0</v>
      </c>
      <c r="Z20" s="29" t="n">
        <f aca="false">SUM(Z21:Z22)</f>
        <v>0</v>
      </c>
    </row>
    <row r="21" customFormat="false" ht="13.95" hidden="false" customHeight="true" outlineLevel="0" collapsed="false">
      <c r="A21" s="30" t="s">
        <v>2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31" t="s">
        <v>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26.4" hidden="false" customHeight="false" outlineLevel="0" collapsed="false">
      <c r="A23" s="33" t="s">
        <v>2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3.95" hidden="false" customHeight="true" outlineLevel="0" collapsed="false">
      <c r="A24" s="33" t="s">
        <v>2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3" t="s">
        <v>26</v>
      </c>
      <c r="B25" s="29" t="n">
        <f aca="false">SUM(B26:B27)</f>
        <v>0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SUM(G26:G27)</f>
        <v>0</v>
      </c>
      <c r="H25" s="29" t="n">
        <f aca="false">SUM(H26:H27)</f>
        <v>0</v>
      </c>
      <c r="I25" s="29" t="n">
        <f aca="false">SUM(I26:I27)</f>
        <v>0</v>
      </c>
      <c r="J25" s="29" t="n">
        <f aca="false">SUM(J26:J27)</f>
        <v>0</v>
      </c>
      <c r="K25" s="29" t="n">
        <f aca="false">SUM(K26:K27)</f>
        <v>0</v>
      </c>
      <c r="L25" s="29" t="n">
        <f aca="false">SUM(L26:L27)</f>
        <v>0</v>
      </c>
      <c r="M25" s="29" t="n">
        <f aca="false">SUM(M26:M27)</f>
        <v>0</v>
      </c>
      <c r="N25" s="29" t="n">
        <f aca="false">SUM(N26:N27)</f>
        <v>0</v>
      </c>
      <c r="O25" s="29" t="n">
        <f aca="false">SUM(O26:O27)</f>
        <v>0</v>
      </c>
      <c r="P25" s="29" t="n">
        <f aca="false">SUM(P26:P27)</f>
        <v>0</v>
      </c>
      <c r="Q25" s="29" t="n">
        <f aca="false">SUM(Q26:Q27)</f>
        <v>0</v>
      </c>
      <c r="R25" s="29" t="n">
        <f aca="false">SUM(R26:R27)</f>
        <v>0</v>
      </c>
      <c r="S25" s="29" t="n">
        <f aca="false">SUM(S26:S27)</f>
        <v>0</v>
      </c>
      <c r="T25" s="29" t="n">
        <f aca="false">SUM(T26:T27)</f>
        <v>0</v>
      </c>
      <c r="U25" s="29" t="n">
        <f aca="false">SUM(U26:U27)</f>
        <v>0</v>
      </c>
      <c r="V25" s="29" t="n">
        <f aca="false">SUM(V26:V27)</f>
        <v>0</v>
      </c>
      <c r="W25" s="29" t="n">
        <f aca="false">SUM(W26:W27)</f>
        <v>0</v>
      </c>
      <c r="X25" s="29" t="n">
        <f aca="false">SUM(X26:X27)</f>
        <v>0</v>
      </c>
      <c r="Y25" s="29" t="n">
        <f aca="false">SUM(Y26:Y27)</f>
        <v>0</v>
      </c>
      <c r="Z25" s="29" t="n">
        <f aca="false">SUM(Z26:Z27)</f>
        <v>0</v>
      </c>
    </row>
    <row r="26" customFormat="false" ht="13.95" hidden="false" customHeight="true" outlineLevel="0" collapsed="false">
      <c r="A26" s="30" t="s">
        <v>2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31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s="27" customFormat="true" ht="13.95" hidden="false" customHeight="true" outlineLevel="0" collapsed="false">
      <c r="A28" s="33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33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33" t="s">
        <v>3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33" t="s">
        <v>3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33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33" t="s">
        <v>3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3.95" hidden="false" customHeight="true" outlineLevel="0" collapsed="false">
      <c r="A34" s="33" t="s">
        <v>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3" t="s">
        <v>36</v>
      </c>
      <c r="B36" s="29" t="n">
        <f aca="false">SUM(B37:B41)</f>
        <v>0</v>
      </c>
      <c r="C36" s="29" t="n">
        <f aca="false">SUM(C37:C41)</f>
        <v>0</v>
      </c>
      <c r="D36" s="29" t="n">
        <f aca="false">SUM(D37:D41)</f>
        <v>0</v>
      </c>
      <c r="E36" s="29" t="n">
        <f aca="false">SUM(E37:E41)</f>
        <v>0</v>
      </c>
      <c r="F36" s="29" t="n">
        <f aca="false">SUM(F37:F41)</f>
        <v>0</v>
      </c>
      <c r="G36" s="29" t="n">
        <f aca="false">SUM(G37:G41)</f>
        <v>0</v>
      </c>
      <c r="H36" s="29" t="n">
        <f aca="false">SUM(H37:H41)</f>
        <v>0</v>
      </c>
      <c r="I36" s="29" t="n">
        <f aca="false">SUM(I37:I41)</f>
        <v>0</v>
      </c>
      <c r="J36" s="29" t="n">
        <f aca="false">SUM(J37:J41)</f>
        <v>0</v>
      </c>
      <c r="K36" s="29" t="n">
        <f aca="false">SUM(K37:K41)</f>
        <v>0</v>
      </c>
      <c r="L36" s="29" t="n">
        <f aca="false">SUM(L37:L41)</f>
        <v>0</v>
      </c>
      <c r="M36" s="29" t="n">
        <f aca="false">SUM(M37:M41)</f>
        <v>0</v>
      </c>
      <c r="N36" s="29" t="n">
        <f aca="false">SUM(N37:N41)</f>
        <v>0</v>
      </c>
      <c r="O36" s="29" t="n">
        <f aca="false">SUM(O37:O41)</f>
        <v>0</v>
      </c>
      <c r="P36" s="29" t="n">
        <f aca="false">SUM(P37:P41)</f>
        <v>0</v>
      </c>
      <c r="Q36" s="29" t="n">
        <f aca="false">SUM(Q37:Q41)</f>
        <v>0</v>
      </c>
      <c r="R36" s="29" t="n">
        <f aca="false">SUM(R37:R41)</f>
        <v>0</v>
      </c>
      <c r="S36" s="29" t="n">
        <f aca="false">SUM(S37:S41)</f>
        <v>0</v>
      </c>
      <c r="T36" s="29" t="n">
        <f aca="false">SUM(T37:T41)</f>
        <v>0</v>
      </c>
      <c r="U36" s="29" t="n">
        <f aca="false">SUM(U37:U41)</f>
        <v>0</v>
      </c>
      <c r="V36" s="29" t="n">
        <f aca="false">SUM(V37:V41)</f>
        <v>0</v>
      </c>
      <c r="W36" s="29" t="n">
        <f aca="false">SUM(W37:W41)</f>
        <v>0</v>
      </c>
      <c r="X36" s="29" t="n">
        <f aca="false">SUM(X37:X41)</f>
        <v>0</v>
      </c>
      <c r="Y36" s="29" t="n">
        <f aca="false">SUM(Y37:Y41)</f>
        <v>0</v>
      </c>
      <c r="Z36" s="29" t="n">
        <f aca="false">SUM(Z37:Z41)</f>
        <v>0</v>
      </c>
    </row>
    <row r="37" customFormat="false" ht="13.95" hidden="false" customHeight="true" outlineLevel="0" collapsed="false">
      <c r="A37" s="30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1" t="s">
        <v>3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1" t="s">
        <v>39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1" t="s">
        <v>4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31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</row>
    <row r="42" customFormat="false" ht="13.95" hidden="false" customHeight="true" outlineLevel="0" collapsed="false">
      <c r="A42" s="33" t="s">
        <v>41</v>
      </c>
      <c r="B42" s="29" t="n">
        <f aca="false">SUM(B43:B44)</f>
        <v>0</v>
      </c>
      <c r="C42" s="29" t="n">
        <f aca="false">SUM(C43:C44)</f>
        <v>0</v>
      </c>
      <c r="D42" s="29" t="n">
        <f aca="false">SUM(D43:D44)</f>
        <v>0</v>
      </c>
      <c r="E42" s="29" t="n">
        <f aca="false">SUM(E43:E44)</f>
        <v>0</v>
      </c>
      <c r="F42" s="29" t="n">
        <f aca="false">SUM(F43:F44)</f>
        <v>0</v>
      </c>
      <c r="G42" s="29" t="n">
        <f aca="false">SUM(G43:G44)</f>
        <v>0</v>
      </c>
      <c r="H42" s="29" t="n">
        <f aca="false">SUM(H43:H44)</f>
        <v>0</v>
      </c>
      <c r="I42" s="29" t="n">
        <f aca="false">SUM(I43:I44)</f>
        <v>0</v>
      </c>
      <c r="J42" s="29" t="n">
        <f aca="false">SUM(J43:J44)</f>
        <v>0</v>
      </c>
      <c r="K42" s="29" t="n">
        <f aca="false">SUM(K43:K44)</f>
        <v>0</v>
      </c>
      <c r="L42" s="29" t="n">
        <f aca="false">SUM(L43:L44)</f>
        <v>0</v>
      </c>
      <c r="M42" s="29" t="n">
        <f aca="false">SUM(M43:M44)</f>
        <v>0</v>
      </c>
      <c r="N42" s="29" t="n">
        <f aca="false">SUM(N43:N44)</f>
        <v>0</v>
      </c>
      <c r="O42" s="29" t="n">
        <f aca="false">SUM(O43:O44)</f>
        <v>0</v>
      </c>
      <c r="P42" s="29" t="n">
        <f aca="false">SUM(P43:P44)</f>
        <v>0</v>
      </c>
      <c r="Q42" s="29" t="n">
        <f aca="false">SUM(Q43:Q44)</f>
        <v>0</v>
      </c>
      <c r="R42" s="29" t="n">
        <f aca="false">SUM(R43:R44)</f>
        <v>0</v>
      </c>
      <c r="S42" s="29" t="n">
        <f aca="false">SUM(S43:S44)</f>
        <v>0</v>
      </c>
      <c r="T42" s="29" t="n">
        <f aca="false">SUM(T43:T44)</f>
        <v>0</v>
      </c>
      <c r="U42" s="29" t="n">
        <f aca="false">SUM(U43:U44)</f>
        <v>0</v>
      </c>
      <c r="V42" s="29" t="n">
        <f aca="false">SUM(V43:V44)</f>
        <v>0</v>
      </c>
      <c r="W42" s="29" t="n">
        <f aca="false">SUM(W43:W44)</f>
        <v>0</v>
      </c>
      <c r="X42" s="29" t="n">
        <f aca="false">SUM(X43:X44)</f>
        <v>0</v>
      </c>
      <c r="Y42" s="29" t="n">
        <f aca="false">SUM(Y43:Y44)</f>
        <v>0</v>
      </c>
      <c r="Z42" s="29" t="n">
        <f aca="false">SUM(Z43:Z44)</f>
        <v>0</v>
      </c>
    </row>
    <row r="43" customFormat="false" ht="13.95" hidden="false" customHeight="true" outlineLevel="0" collapsed="false">
      <c r="A43" s="30" t="s">
        <v>4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34" t="s">
        <v>4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3.95" hidden="false" customHeight="true" outlineLevel="0" collapsed="false">
      <c r="A45" s="33" t="s">
        <v>44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customFormat="false" ht="7.5" hidden="false" customHeight="true" outlineLevel="0" collapsed="false">
      <c r="A46" s="35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5.6" hidden="false" customHeight="false" outlineLevel="0" collapsed="false">
      <c r="A47" s="37" t="s">
        <v>45</v>
      </c>
      <c r="B47" s="38" t="s">
        <v>46</v>
      </c>
      <c r="D47" s="36"/>
      <c r="E47" s="36"/>
      <c r="F47" s="39" t="s">
        <v>47</v>
      </c>
      <c r="G47" s="36"/>
      <c r="H47" s="36"/>
      <c r="I47" s="36"/>
      <c r="J47" s="36"/>
      <c r="K47" s="36"/>
      <c r="L47" s="36"/>
      <c r="M47" s="36"/>
      <c r="N47" s="36"/>
      <c r="O47" s="38" t="s">
        <v>46</v>
      </c>
      <c r="P47" s="36"/>
      <c r="Q47" s="36"/>
      <c r="R47" s="39" t="s">
        <v>47</v>
      </c>
      <c r="S47" s="36"/>
      <c r="T47" s="36"/>
      <c r="U47" s="36"/>
      <c r="V47" s="36"/>
      <c r="W47" s="36"/>
      <c r="X47" s="36"/>
      <c r="Y47" s="36"/>
      <c r="Z47" s="36"/>
    </row>
    <row r="48" customFormat="false" ht="13.2" hidden="false" customHeight="false" outlineLevel="0" collapsed="false">
      <c r="A48" s="37"/>
      <c r="B48" s="40" t="s">
        <v>48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40" t="s">
        <v>49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3.5" hidden="false" customHeight="true" outlineLevel="0" collapsed="false">
      <c r="A49" s="30" t="s">
        <v>50</v>
      </c>
      <c r="B49" s="41" t="n">
        <v>0.2</v>
      </c>
      <c r="D49" s="36"/>
      <c r="E49" s="36"/>
      <c r="F49" s="42" t="s">
        <v>51</v>
      </c>
      <c r="G49" s="43"/>
      <c r="H49" s="43"/>
      <c r="I49" s="43"/>
      <c r="J49" s="43"/>
      <c r="K49" s="43"/>
      <c r="L49" s="43"/>
      <c r="M49" s="43"/>
      <c r="N49" s="36"/>
      <c r="O49" s="41" t="n">
        <v>0.2</v>
      </c>
      <c r="P49" s="36"/>
      <c r="Q49" s="36"/>
      <c r="R49" s="42" t="s">
        <v>51</v>
      </c>
      <c r="S49" s="43" t="str">
        <f aca="false">IF(G50="Вписать в ячейку G49 фамилию, имя отчество предпринимателя!"," ",G49)</f>
        <v> </v>
      </c>
      <c r="T49" s="43"/>
      <c r="U49" s="43"/>
      <c r="V49" s="43"/>
      <c r="W49" s="43"/>
      <c r="X49" s="43"/>
      <c r="Y49" s="43"/>
      <c r="Z49" s="36"/>
    </row>
    <row r="50" customFormat="false" ht="27.75" hidden="false" customHeight="true" outlineLevel="0" collapsed="false">
      <c r="A50" s="30" t="s">
        <v>52</v>
      </c>
      <c r="B50" s="41" t="n">
        <v>0.3</v>
      </c>
      <c r="D50" s="36"/>
      <c r="E50" s="44"/>
      <c r="F50" s="42"/>
      <c r="G50" s="45" t="str">
        <f aca="false">IF(G49=0,"Вписать в ячейку G49 фамилию, имя отчество предпринимателя!"," ")</f>
        <v>Вписать в ячейку G49 фамилию, имя отчество предпринимателя!</v>
      </c>
      <c r="H50" s="44"/>
      <c r="I50" s="44"/>
      <c r="J50" s="44"/>
      <c r="K50" s="44"/>
      <c r="L50" s="44"/>
      <c r="M50" s="44"/>
      <c r="N50" s="44"/>
      <c r="O50" s="41" t="n">
        <v>0.3</v>
      </c>
      <c r="P50" s="36"/>
      <c r="Q50" s="44"/>
      <c r="R50" s="42"/>
      <c r="S50" s="44"/>
      <c r="T50" s="44"/>
      <c r="U50" s="44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0" t="s">
        <v>53</v>
      </c>
      <c r="B51" s="41" t="n">
        <v>0.002</v>
      </c>
      <c r="D51" s="36"/>
      <c r="E51" s="44"/>
      <c r="F51" s="42" t="s">
        <v>54</v>
      </c>
      <c r="G51" s="46"/>
      <c r="H51" s="46"/>
      <c r="I51" s="46"/>
      <c r="J51" s="44"/>
      <c r="K51" s="44"/>
      <c r="L51" s="44"/>
      <c r="M51" s="44"/>
      <c r="N51" s="44"/>
      <c r="O51" s="41" t="n">
        <v>0.002</v>
      </c>
      <c r="P51" s="36"/>
      <c r="Q51" s="44"/>
      <c r="R51" s="42" t="s">
        <v>54</v>
      </c>
      <c r="S51" s="46"/>
      <c r="T51" s="46"/>
      <c r="U51" s="46"/>
      <c r="V51" s="44"/>
      <c r="W51" s="44"/>
      <c r="X51" s="44"/>
      <c r="Y51" s="44"/>
      <c r="Z51" s="44"/>
    </row>
    <row r="52" customFormat="false" ht="15" hidden="false" customHeight="false" outlineLevel="0" collapsed="false">
      <c r="A52" s="30" t="s">
        <v>55</v>
      </c>
      <c r="B52" s="47" t="n">
        <v>12130</v>
      </c>
      <c r="D52" s="36"/>
      <c r="E52" s="44"/>
      <c r="F52" s="42"/>
      <c r="G52" s="48"/>
      <c r="H52" s="48"/>
      <c r="I52" s="48"/>
      <c r="J52" s="44"/>
      <c r="K52" s="44"/>
      <c r="L52" s="44"/>
      <c r="M52" s="44"/>
      <c r="N52" s="44"/>
      <c r="O52" s="47" t="n">
        <v>12130</v>
      </c>
      <c r="P52" s="36"/>
      <c r="Q52" s="44"/>
      <c r="R52" s="42"/>
      <c r="S52" s="48"/>
      <c r="T52" s="48"/>
      <c r="U52" s="48"/>
      <c r="V52" s="44"/>
      <c r="W52" s="44"/>
      <c r="X52" s="44"/>
      <c r="Y52" s="44"/>
      <c r="Z52" s="44"/>
    </row>
    <row r="53" customFormat="false" ht="26.4" hidden="false" customHeight="false" outlineLevel="0" collapsed="false">
      <c r="A53" s="30" t="s">
        <v>56</v>
      </c>
      <c r="B53" s="41" t="n">
        <f aca="false">26%+5.1%</f>
        <v>0.311</v>
      </c>
      <c r="D53" s="44"/>
      <c r="E53" s="44"/>
      <c r="N53" s="44"/>
      <c r="O53" s="41" t="n">
        <f aca="false">26%+5.1%</f>
        <v>0.311</v>
      </c>
      <c r="P53" s="36"/>
      <c r="Q53" s="44"/>
      <c r="Z53" s="44"/>
    </row>
    <row r="54" customFormat="false" ht="15.75" hidden="false" customHeight="true" outlineLevel="0" collapsed="false">
      <c r="A54" s="30" t="s">
        <v>57</v>
      </c>
      <c r="B54" s="41" t="n">
        <v>0.13</v>
      </c>
      <c r="D54" s="36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1" t="n">
        <v>0.13</v>
      </c>
      <c r="P54" s="36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52.8" hidden="false" customHeight="false" outlineLevel="0" collapsed="false">
      <c r="A55" s="49" t="s">
        <v>58</v>
      </c>
      <c r="B55" s="41" t="n">
        <v>0</v>
      </c>
      <c r="C55" s="36"/>
      <c r="D55" s="36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1" t="n">
        <v>0.01</v>
      </c>
      <c r="P55" s="36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5"/>
      <c r="B56" s="35"/>
      <c r="C56" s="44"/>
      <c r="D56" s="36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36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5"/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5"/>
      <c r="B58" s="3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5"/>
      <c r="B59" s="3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5"/>
      <c r="B60" s="3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5"/>
      <c r="B61" s="3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5"/>
      <c r="B62" s="3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5"/>
      <c r="B63" s="3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5"/>
      <c r="B64" s="3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5"/>
      <c r="B65" s="3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5"/>
      <c r="B66" s="3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5"/>
      <c r="B67" s="3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5"/>
      <c r="B68" s="3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5"/>
      <c r="B69" s="3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5"/>
      <c r="B70" s="3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5"/>
      <c r="B71" s="3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5"/>
      <c r="B72" s="3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5"/>
      <c r="B73" s="3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5"/>
      <c r="B74" s="3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5"/>
      <c r="B75" s="3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5"/>
      <c r="B76" s="3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5"/>
      <c r="B77" s="3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5"/>
      <c r="B78" s="3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5"/>
      <c r="B79" s="3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5"/>
      <c r="B80" s="3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5"/>
      <c r="B81" s="3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5"/>
      <c r="B82" s="3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5"/>
      <c r="B83" s="3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5"/>
      <c r="B84" s="3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5"/>
      <c r="B85" s="3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5"/>
      <c r="B86" s="3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5"/>
      <c r="B87" s="3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5"/>
      <c r="B88" s="3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5"/>
      <c r="B89" s="3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5"/>
      <c r="B90" s="3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5"/>
      <c r="B91" s="3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5"/>
      <c r="B92" s="3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5"/>
      <c r="B93" s="3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5"/>
      <c r="B94" s="3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5"/>
      <c r="B95" s="3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5"/>
      <c r="B96" s="3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5"/>
      <c r="B97" s="3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5"/>
      <c r="B98" s="3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5"/>
      <c r="B99" s="3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5"/>
      <c r="B100" s="3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5"/>
      <c r="B101" s="3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5"/>
      <c r="B102" s="3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5"/>
      <c r="B103" s="3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5"/>
      <c r="B104" s="3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5"/>
      <c r="B105" s="3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5"/>
      <c r="B106" s="3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5"/>
      <c r="B107" s="3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5"/>
      <c r="B108" s="3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5"/>
      <c r="B109" s="3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5"/>
      <c r="B110" s="3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5"/>
      <c r="B111" s="3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5"/>
      <c r="B112" s="3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5"/>
      <c r="B113" s="3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5"/>
      <c r="B114" s="3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5"/>
      <c r="B115" s="3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5"/>
      <c r="B116" s="3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5"/>
      <c r="B117" s="3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5"/>
      <c r="B118" s="3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5"/>
      <c r="B119" s="3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5"/>
      <c r="B120" s="3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5"/>
      <c r="B121" s="3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5"/>
      <c r="B122" s="3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5"/>
      <c r="B123" s="3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5"/>
      <c r="B124" s="3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5"/>
      <c r="B125" s="3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5"/>
      <c r="B126" s="3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5"/>
      <c r="B127" s="3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5"/>
      <c r="B128" s="3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5"/>
      <c r="B129" s="3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5"/>
      <c r="B130" s="3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5"/>
      <c r="B131" s="3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5"/>
      <c r="B132" s="3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5"/>
      <c r="B133" s="3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5"/>
      <c r="B134" s="3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5"/>
      <c r="B135" s="3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5"/>
      <c r="B136" s="3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5"/>
      <c r="B137" s="3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5"/>
      <c r="B138" s="3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5"/>
      <c r="B139" s="3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5"/>
      <c r="B140" s="3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5"/>
      <c r="B141" s="3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5"/>
      <c r="B142" s="3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5"/>
      <c r="B143" s="3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5"/>
      <c r="B144" s="3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5"/>
      <c r="B145" s="3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5"/>
      <c r="B146" s="3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5"/>
      <c r="B147" s="3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5"/>
      <c r="B148" s="3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5"/>
      <c r="B149" s="3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5"/>
      <c r="B150" s="3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5"/>
      <c r="B151" s="3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5"/>
      <c r="B152" s="3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5"/>
      <c r="B153" s="3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5"/>
      <c r="B154" s="3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5"/>
      <c r="B155" s="3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5"/>
      <c r="B156" s="3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5"/>
      <c r="B157" s="3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5"/>
      <c r="B158" s="3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5"/>
      <c r="B159" s="3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5"/>
      <c r="B160" s="3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5"/>
      <c r="B161" s="3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5"/>
      <c r="B162" s="3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5"/>
      <c r="B163" s="3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5"/>
      <c r="B164" s="3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5"/>
      <c r="B165" s="3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5"/>
      <c r="B166" s="3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5"/>
      <c r="B167" s="3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5"/>
      <c r="B168" s="3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5"/>
      <c r="B169" s="3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5"/>
      <c r="B170" s="3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5"/>
      <c r="B171" s="3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5"/>
      <c r="B172" s="3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5"/>
      <c r="B173" s="3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5"/>
      <c r="B174" s="3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5"/>
      <c r="B175" s="3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5"/>
      <c r="B176" s="3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5"/>
      <c r="B177" s="3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5"/>
      <c r="B178" s="3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5"/>
      <c r="B179" s="3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5"/>
      <c r="B180" s="3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5"/>
      <c r="B181" s="3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5"/>
      <c r="B182" s="3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5"/>
      <c r="B183" s="3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5"/>
      <c r="B184" s="3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5"/>
      <c r="B185" s="3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5"/>
      <c r="B186" s="3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5"/>
      <c r="B187" s="3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5"/>
      <c r="B188" s="3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5"/>
      <c r="B189" s="3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5"/>
      <c r="B190" s="3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5"/>
      <c r="B191" s="3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5"/>
      <c r="B192" s="3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5"/>
      <c r="B193" s="3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5"/>
      <c r="B194" s="3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5"/>
      <c r="B195" s="3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5"/>
      <c r="B196" s="3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5"/>
      <c r="B197" s="3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5"/>
      <c r="B198" s="3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5"/>
      <c r="B199" s="3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5"/>
      <c r="B200" s="3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5"/>
      <c r="B201" s="3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5"/>
      <c r="B202" s="3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5"/>
      <c r="B203" s="3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5"/>
      <c r="B204" s="3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5"/>
      <c r="B205" s="3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5"/>
      <c r="B206" s="3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5"/>
      <c r="B207" s="3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5"/>
      <c r="B208" s="3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5"/>
      <c r="B209" s="3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5"/>
      <c r="B210" s="3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5"/>
      <c r="B211" s="3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5"/>
      <c r="B212" s="3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5"/>
      <c r="B213" s="3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5"/>
      <c r="B214" s="3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5"/>
      <c r="B215" s="3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5"/>
      <c r="B216" s="3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5"/>
      <c r="B217" s="3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5"/>
      <c r="B218" s="3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5"/>
      <c r="B219" s="3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5"/>
      <c r="B220" s="3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5"/>
      <c r="B221" s="3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5"/>
      <c r="B222" s="3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5"/>
      <c r="B223" s="3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5"/>
      <c r="B224" s="3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5"/>
      <c r="B225" s="3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5"/>
      <c r="B226" s="3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5"/>
      <c r="B227" s="3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5"/>
      <c r="B228" s="3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5"/>
      <c r="B229" s="3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5"/>
      <c r="B230" s="3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5"/>
      <c r="B231" s="3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5"/>
      <c r="B232" s="3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5"/>
      <c r="B233" s="3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5"/>
      <c r="B234" s="3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5"/>
      <c r="B235" s="3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5"/>
      <c r="B236" s="3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5"/>
      <c r="B237" s="3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5"/>
      <c r="B238" s="3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5"/>
      <c r="B239" s="3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5"/>
      <c r="B240" s="3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5"/>
      <c r="B241" s="3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5"/>
      <c r="B242" s="3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5"/>
      <c r="B243" s="3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5"/>
      <c r="B244" s="3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5"/>
      <c r="B245" s="3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5"/>
      <c r="B246" s="3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5"/>
      <c r="B247" s="3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5"/>
      <c r="B248" s="3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5"/>
      <c r="B249" s="3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5"/>
      <c r="B250" s="3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5"/>
      <c r="B251" s="3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5"/>
      <c r="B252" s="3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5"/>
      <c r="B253" s="3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5"/>
      <c r="B254" s="3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5"/>
      <c r="B255" s="3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5"/>
      <c r="B256" s="3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5"/>
      <c r="B257" s="3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5"/>
      <c r="B258" s="3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5"/>
      <c r="B259" s="3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5"/>
      <c r="B260" s="3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5"/>
      <c r="B261" s="3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5"/>
      <c r="B262" s="3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5"/>
      <c r="B263" s="3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5"/>
      <c r="B264" s="3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5"/>
      <c r="B265" s="3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5"/>
      <c r="B266" s="3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5"/>
      <c r="B267" s="3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5"/>
      <c r="B268" s="3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5"/>
      <c r="B269" s="3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5"/>
      <c r="B270" s="3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5"/>
      <c r="B271" s="3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5"/>
      <c r="B272" s="3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5"/>
      <c r="B273" s="3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5"/>
      <c r="B274" s="3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5"/>
      <c r="B275" s="3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5"/>
      <c r="B276" s="3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5"/>
      <c r="B277" s="3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5"/>
      <c r="B278" s="3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5"/>
      <c r="B279" s="3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5"/>
      <c r="B280" s="3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5"/>
      <c r="B281" s="35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5"/>
      <c r="B282" s="35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5"/>
      <c r="B283" s="35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5"/>
      <c r="B284" s="35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5"/>
      <c r="B285" s="35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5"/>
      <c r="B286" s="35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5"/>
      <c r="B287" s="35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5"/>
      <c r="B288" s="35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5"/>
      <c r="B289" s="35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5"/>
      <c r="B290" s="35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5"/>
      <c r="B291" s="35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5"/>
      <c r="B292" s="35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5"/>
      <c r="B293" s="35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5"/>
      <c r="B294" s="35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5"/>
      <c r="B295" s="35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5"/>
      <c r="B296" s="35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5"/>
      <c r="B297" s="35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5"/>
      <c r="B298" s="35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5"/>
      <c r="B299" s="35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5"/>
      <c r="B300" s="35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5"/>
      <c r="B301" s="35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5"/>
      <c r="B302" s="35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5"/>
      <c r="B303" s="35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5"/>
      <c r="B304" s="35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5"/>
      <c r="B305" s="35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5"/>
      <c r="B306" s="35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5"/>
      <c r="B307" s="35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5"/>
      <c r="B308" s="35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5"/>
      <c r="B309" s="35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5"/>
      <c r="B310" s="35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5"/>
      <c r="B311" s="35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5"/>
      <c r="B312" s="35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5"/>
      <c r="B313" s="35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5"/>
      <c r="B314" s="35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5"/>
      <c r="B315" s="35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5"/>
      <c r="B316" s="35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5"/>
      <c r="B317" s="35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5"/>
      <c r="B318" s="35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5"/>
      <c r="B319" s="35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5"/>
      <c r="B320" s="35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5"/>
      <c r="B321" s="35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5"/>
      <c r="B322" s="35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5"/>
      <c r="B323" s="35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5"/>
      <c r="B324" s="35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5"/>
      <c r="B325" s="35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5"/>
      <c r="B326" s="35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5"/>
      <c r="B327" s="35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5"/>
      <c r="B328" s="35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5"/>
      <c r="B329" s="35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5"/>
      <c r="B330" s="35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5"/>
      <c r="B331" s="35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5"/>
      <c r="B332" s="35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5"/>
      <c r="B333" s="35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5"/>
      <c r="B334" s="35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5"/>
      <c r="B335" s="35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5"/>
      <c r="B336" s="35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5"/>
      <c r="B337" s="35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5"/>
      <c r="B338" s="3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5"/>
      <c r="B339" s="35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5"/>
      <c r="B340" s="35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5"/>
      <c r="B341" s="35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5"/>
      <c r="B342" s="35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5"/>
      <c r="B343" s="35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5"/>
      <c r="B344" s="35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5"/>
      <c r="B345" s="35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5"/>
      <c r="B346" s="35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5"/>
      <c r="B347" s="35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5"/>
      <c r="B348" s="35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5"/>
      <c r="B349" s="35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5"/>
      <c r="B350" s="35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5"/>
      <c r="B351" s="35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5"/>
      <c r="B352" s="35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5"/>
      <c r="B353" s="35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5"/>
      <c r="B354" s="35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5"/>
      <c r="B355" s="3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5"/>
      <c r="B356" s="3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5"/>
      <c r="B357" s="35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5"/>
      <c r="B358" s="35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5"/>
      <c r="B359" s="35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5"/>
      <c r="B360" s="35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5"/>
      <c r="B361" s="35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5"/>
      <c r="B362" s="35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5"/>
      <c r="B363" s="35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5"/>
      <c r="B364" s="35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5"/>
      <c r="B365" s="3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5"/>
      <c r="B366" s="35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5"/>
      <c r="B367" s="35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5"/>
      <c r="B368" s="35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5"/>
      <c r="B369" s="35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5"/>
      <c r="B370" s="35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5"/>
      <c r="B371" s="35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5"/>
      <c r="B372" s="35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5"/>
      <c r="B373" s="35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5"/>
      <c r="B374" s="3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5"/>
      <c r="B375" s="35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5"/>
      <c r="B376" s="35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5"/>
      <c r="B377" s="35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5"/>
      <c r="B378" s="35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5"/>
      <c r="B379" s="35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5"/>
      <c r="B380" s="35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5"/>
      <c r="B381" s="35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5"/>
      <c r="B382" s="35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5"/>
      <c r="B383" s="3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5"/>
      <c r="B384" s="35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5"/>
      <c r="B385" s="35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5"/>
      <c r="B386" s="35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5"/>
      <c r="B387" s="35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5"/>
      <c r="B388" s="35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5"/>
      <c r="B389" s="35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5"/>
      <c r="B390" s="35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5"/>
      <c r="B391" s="35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5"/>
      <c r="B392" s="3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5"/>
      <c r="B393" s="35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5"/>
      <c r="B394" s="35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5"/>
      <c r="B395" s="35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5"/>
      <c r="B396" s="35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5"/>
      <c r="B397" s="35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5"/>
      <c r="B398" s="35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5"/>
      <c r="B399" s="35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5"/>
      <c r="B400" s="35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5"/>
      <c r="B401" s="3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5"/>
      <c r="B402" s="35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5"/>
      <c r="B403" s="35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5"/>
      <c r="B404" s="35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5"/>
      <c r="B405" s="35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5"/>
      <c r="B406" s="35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5"/>
      <c r="B407" s="3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5"/>
      <c r="B408" s="35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5"/>
      <c r="B409" s="35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5"/>
      <c r="B410" s="35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5"/>
      <c r="B411" s="35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5"/>
      <c r="B412" s="35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5"/>
      <c r="B413" s="35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5"/>
      <c r="B414" s="35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5"/>
      <c r="B415" s="35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5"/>
      <c r="B416" s="35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5"/>
      <c r="B417" s="35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5"/>
      <c r="B418" s="35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5"/>
      <c r="B419" s="35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5"/>
      <c r="B420" s="35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5"/>
      <c r="B421" s="35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5"/>
      <c r="B422" s="35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5"/>
      <c r="B423" s="35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5"/>
      <c r="B424" s="35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5"/>
      <c r="B425" s="35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5"/>
      <c r="B426" s="35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5"/>
      <c r="B427" s="35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5"/>
      <c r="B428" s="35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5"/>
      <c r="B429" s="35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5"/>
      <c r="B430" s="35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5"/>
      <c r="B431" s="35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5"/>
      <c r="B432" s="35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5"/>
      <c r="B433" s="35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5"/>
      <c r="B434" s="35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5"/>
      <c r="B435" s="35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5"/>
      <c r="B436" s="35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5"/>
      <c r="B437" s="35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5"/>
      <c r="B438" s="35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5"/>
      <c r="B439" s="35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5"/>
      <c r="B440" s="35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5"/>
      <c r="B441" s="35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5"/>
      <c r="B442" s="35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5"/>
      <c r="B443" s="35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5"/>
      <c r="B444" s="35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5"/>
      <c r="B445" s="35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5"/>
      <c r="B446" s="35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5"/>
      <c r="B447" s="35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5"/>
      <c r="B448" s="35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5"/>
      <c r="B449" s="35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5"/>
      <c r="B450" s="35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5"/>
      <c r="B451" s="35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5"/>
      <c r="B452" s="35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5"/>
      <c r="B453" s="35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5"/>
      <c r="B454" s="35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5"/>
      <c r="B455" s="35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5"/>
      <c r="B456" s="35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5"/>
      <c r="B457" s="35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5"/>
      <c r="B458" s="35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5"/>
      <c r="B459" s="35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5"/>
      <c r="B460" s="35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5"/>
      <c r="B461" s="35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5"/>
      <c r="B462" s="35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5"/>
      <c r="B463" s="35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5"/>
      <c r="B464" s="35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5"/>
      <c r="B465" s="35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5"/>
      <c r="B466" s="35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5"/>
      <c r="B467" s="35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5"/>
      <c r="B468" s="35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5"/>
      <c r="B469" s="35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5"/>
      <c r="B470" s="35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5"/>
      <c r="B471" s="35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5"/>
      <c r="B472" s="35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5"/>
      <c r="B473" s="35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5"/>
      <c r="B474" s="35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5"/>
      <c r="B475" s="35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5"/>
      <c r="B476" s="35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5"/>
      <c r="B477" s="35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5"/>
      <c r="B478" s="35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5"/>
      <c r="B479" s="35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5"/>
      <c r="B480" s="35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5"/>
      <c r="B481" s="35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5"/>
      <c r="B482" s="35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5"/>
      <c r="B483" s="35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5"/>
      <c r="B484" s="35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5"/>
      <c r="B485" s="35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5"/>
      <c r="B486" s="35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5"/>
      <c r="B487" s="35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5"/>
      <c r="B488" s="35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5"/>
      <c r="B489" s="35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5"/>
      <c r="B490" s="35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5"/>
      <c r="B491" s="35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5"/>
      <c r="B492" s="35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5"/>
      <c r="B493" s="35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5"/>
      <c r="B494" s="35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5"/>
      <c r="B495" s="35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5"/>
      <c r="B496" s="35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5"/>
      <c r="B497" s="35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5"/>
      <c r="B498" s="35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5"/>
      <c r="B499" s="35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5"/>
      <c r="B500" s="35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5"/>
      <c r="B501" s="35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5"/>
      <c r="B502" s="35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5"/>
      <c r="B503" s="35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5"/>
      <c r="B504" s="35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5"/>
      <c r="B505" s="35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5"/>
      <c r="B506" s="35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5"/>
      <c r="B507" s="35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5"/>
      <c r="B508" s="35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5"/>
      <c r="B509" s="35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5"/>
      <c r="B510" s="35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5"/>
      <c r="B511" s="35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5"/>
      <c r="B512" s="35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5"/>
      <c r="B513" s="35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5"/>
      <c r="B514" s="35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5"/>
      <c r="B515" s="35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5"/>
      <c r="B516" s="35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5"/>
      <c r="B517" s="35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35"/>
      <c r="B518" s="35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35"/>
      <c r="B519" s="35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35"/>
      <c r="B520" s="35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50"/>
      <c r="B521" s="50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0"/>
      <c r="B522" s="50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0"/>
      <c r="B523" s="50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0"/>
      <c r="B524" s="50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0"/>
      <c r="B525" s="50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0"/>
      <c r="B526" s="50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0"/>
      <c r="B527" s="50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0"/>
      <c r="B528" s="50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0"/>
      <c r="B529" s="50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0"/>
      <c r="B530" s="50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0"/>
      <c r="B531" s="50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0"/>
      <c r="B532" s="50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0"/>
      <c r="B533" s="50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0"/>
      <c r="B534" s="50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0"/>
      <c r="B535" s="50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0"/>
      <c r="B536" s="50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0"/>
      <c r="B537" s="50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0"/>
      <c r="B538" s="50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0"/>
      <c r="B539" s="50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0"/>
      <c r="B540" s="50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0"/>
      <c r="B541" s="50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0"/>
      <c r="B542" s="50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0"/>
      <c r="B543" s="50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0"/>
      <c r="B544" s="50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0"/>
      <c r="B545" s="50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0"/>
      <c r="B546" s="50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0"/>
      <c r="B547" s="50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0"/>
      <c r="B548" s="50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0"/>
      <c r="B549" s="50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0"/>
      <c r="B550" s="50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0"/>
      <c r="B551" s="50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0"/>
      <c r="B552" s="50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0"/>
      <c r="B553" s="50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0"/>
      <c r="B554" s="50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0"/>
      <c r="B555" s="50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0"/>
      <c r="B556" s="50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0"/>
      <c r="B557" s="50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0"/>
      <c r="B558" s="50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0"/>
      <c r="B559" s="50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0"/>
      <c r="B560" s="50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0"/>
      <c r="B561" s="50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0"/>
      <c r="B562" s="50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0"/>
      <c r="B563" s="50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0"/>
      <c r="B564" s="50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0"/>
      <c r="B565" s="50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0"/>
      <c r="B566" s="50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0"/>
      <c r="B567" s="50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0"/>
      <c r="B568" s="50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0"/>
      <c r="B569" s="50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0"/>
      <c r="B570" s="50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0"/>
      <c r="B571" s="50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0"/>
      <c r="B572" s="50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0"/>
      <c r="B573" s="50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0"/>
      <c r="B574" s="50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0"/>
      <c r="B575" s="50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0"/>
      <c r="B576" s="50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0"/>
      <c r="B577" s="50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0"/>
      <c r="B578" s="50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0"/>
      <c r="B579" s="50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0"/>
      <c r="B580" s="50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0"/>
      <c r="B581" s="50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0"/>
      <c r="B582" s="50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0"/>
      <c r="B583" s="50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0"/>
      <c r="B584" s="50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0"/>
      <c r="B585" s="50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0"/>
      <c r="B586" s="50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0"/>
      <c r="B587" s="50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0"/>
      <c r="B588" s="50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0"/>
      <c r="B589" s="50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0"/>
      <c r="B590" s="50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0"/>
      <c r="B591" s="50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0"/>
      <c r="B592" s="50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0"/>
      <c r="B593" s="50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0"/>
      <c r="B594" s="50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0"/>
      <c r="B595" s="50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0"/>
      <c r="B596" s="50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0"/>
      <c r="B597" s="50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0"/>
      <c r="B598" s="50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0"/>
      <c r="B599" s="50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0"/>
      <c r="B600" s="50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0"/>
      <c r="B601" s="50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0"/>
      <c r="B602" s="50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0"/>
      <c r="B603" s="50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0"/>
      <c r="B604" s="50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0"/>
      <c r="B605" s="50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0"/>
      <c r="B606" s="50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0"/>
      <c r="B607" s="50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0"/>
      <c r="B608" s="50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0"/>
      <c r="B609" s="50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0"/>
      <c r="B610" s="50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0"/>
      <c r="B611" s="50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0"/>
      <c r="B612" s="50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0"/>
      <c r="B613" s="50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0"/>
      <c r="B614" s="50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0"/>
      <c r="B615" s="50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0"/>
      <c r="B616" s="50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0"/>
      <c r="B617" s="50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0"/>
      <c r="B618" s="50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0"/>
      <c r="B619" s="50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0"/>
      <c r="B620" s="50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0"/>
      <c r="B621" s="50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0"/>
      <c r="B622" s="50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0"/>
      <c r="B623" s="50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0"/>
      <c r="B624" s="50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0"/>
      <c r="B625" s="50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0"/>
      <c r="B626" s="50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0"/>
      <c r="B627" s="50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0"/>
      <c r="B628" s="50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0"/>
      <c r="B629" s="50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0"/>
      <c r="B630" s="50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0"/>
      <c r="B631" s="50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0"/>
      <c r="B632" s="50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0"/>
      <c r="B633" s="50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0"/>
      <c r="B634" s="50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0"/>
      <c r="B635" s="50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0"/>
      <c r="B636" s="50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0"/>
      <c r="B637" s="50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0"/>
      <c r="B638" s="50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0"/>
      <c r="B639" s="50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0"/>
      <c r="B640" s="50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0"/>
      <c r="B641" s="50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0"/>
      <c r="B642" s="50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0"/>
      <c r="B643" s="50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0"/>
      <c r="B644" s="50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0"/>
      <c r="B645" s="50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0"/>
      <c r="B646" s="50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0"/>
      <c r="B647" s="50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0"/>
      <c r="B648" s="50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0"/>
      <c r="B649" s="50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0"/>
      <c r="B650" s="50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0"/>
      <c r="B651" s="50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0"/>
      <c r="B652" s="50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0"/>
      <c r="B653" s="50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0"/>
      <c r="B654" s="50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0"/>
      <c r="B655" s="50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0"/>
      <c r="B656" s="50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0"/>
      <c r="B657" s="50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0"/>
      <c r="B658" s="50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0"/>
      <c r="B659" s="50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0"/>
      <c r="B660" s="50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0"/>
      <c r="B661" s="50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0"/>
      <c r="B662" s="50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0"/>
      <c r="B663" s="50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0"/>
      <c r="B664" s="50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0"/>
      <c r="B665" s="50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0"/>
      <c r="B666" s="50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0"/>
      <c r="B667" s="50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0"/>
      <c r="B668" s="50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0"/>
      <c r="B669" s="50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0"/>
      <c r="B670" s="50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0"/>
      <c r="B671" s="50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0"/>
      <c r="B672" s="50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0"/>
      <c r="B673" s="50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0"/>
      <c r="B674" s="50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0"/>
      <c r="B675" s="50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0"/>
      <c r="B676" s="50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0"/>
      <c r="B677" s="50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0"/>
      <c r="B678" s="50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0"/>
      <c r="B679" s="50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0"/>
      <c r="B680" s="50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0"/>
      <c r="B681" s="50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0"/>
      <c r="B682" s="50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0"/>
      <c r="B683" s="50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0"/>
      <c r="B684" s="50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0"/>
      <c r="B685" s="50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0"/>
      <c r="B686" s="50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0"/>
      <c r="B687" s="50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0"/>
      <c r="B688" s="50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0"/>
      <c r="B689" s="50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0"/>
      <c r="B690" s="50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0"/>
      <c r="B691" s="50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0"/>
      <c r="B692" s="50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0"/>
      <c r="B693" s="50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0"/>
      <c r="B694" s="50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0"/>
      <c r="B695" s="50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0"/>
      <c r="B696" s="50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0"/>
      <c r="B697" s="50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0"/>
      <c r="B698" s="50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0"/>
      <c r="B699" s="50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0"/>
      <c r="B700" s="50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0"/>
      <c r="B701" s="50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0"/>
      <c r="B702" s="50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0"/>
      <c r="B703" s="50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0"/>
      <c r="B704" s="50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0"/>
      <c r="B705" s="50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0"/>
      <c r="B706" s="50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0"/>
      <c r="B707" s="50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0"/>
      <c r="B708" s="50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0"/>
      <c r="B709" s="50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0"/>
      <c r="B710" s="50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0"/>
      <c r="B711" s="50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0"/>
      <c r="B712" s="50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0"/>
      <c r="B713" s="50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0"/>
      <c r="B714" s="50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0"/>
      <c r="B715" s="50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0"/>
      <c r="B716" s="50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0"/>
      <c r="B717" s="50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0"/>
      <c r="B718" s="50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0"/>
      <c r="B719" s="50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0"/>
      <c r="B720" s="50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0"/>
      <c r="B721" s="50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0"/>
      <c r="B722" s="50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0"/>
      <c r="B723" s="50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0"/>
      <c r="B724" s="50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0"/>
      <c r="B725" s="50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0"/>
      <c r="B726" s="50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0"/>
      <c r="B727" s="50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0"/>
      <c r="B728" s="50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0"/>
      <c r="B729" s="50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0"/>
      <c r="B730" s="50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0"/>
      <c r="B731" s="50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0"/>
      <c r="B732" s="50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0"/>
      <c r="B733" s="50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0"/>
      <c r="B734" s="50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0"/>
      <c r="B735" s="50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0"/>
      <c r="B736" s="50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0"/>
      <c r="B737" s="50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0"/>
      <c r="B738" s="50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0"/>
      <c r="B739" s="50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0"/>
      <c r="B740" s="50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0"/>
      <c r="B741" s="50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0"/>
      <c r="B742" s="50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0"/>
      <c r="B743" s="50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0"/>
      <c r="B744" s="50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0"/>
      <c r="B745" s="50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0"/>
      <c r="B746" s="50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0"/>
      <c r="B747" s="50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0"/>
      <c r="B748" s="50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0"/>
      <c r="B749" s="50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0"/>
      <c r="B750" s="50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0"/>
      <c r="B751" s="50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0"/>
      <c r="B752" s="50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0"/>
      <c r="B753" s="50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0"/>
      <c r="B754" s="50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0"/>
      <c r="B755" s="50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0"/>
      <c r="B756" s="50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0"/>
      <c r="B757" s="50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0"/>
      <c r="B758" s="50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0"/>
      <c r="B759" s="50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0"/>
      <c r="B760" s="50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0"/>
      <c r="B761" s="50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0"/>
      <c r="B762" s="50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0"/>
      <c r="B763" s="50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0"/>
      <c r="B764" s="50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0"/>
      <c r="B765" s="50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0"/>
      <c r="B766" s="50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0"/>
      <c r="B767" s="50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0"/>
      <c r="B768" s="50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0"/>
      <c r="B769" s="50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0"/>
      <c r="B770" s="50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0"/>
      <c r="B771" s="50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0"/>
      <c r="B772" s="50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0"/>
      <c r="B773" s="50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0"/>
      <c r="B774" s="50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0"/>
      <c r="B775" s="50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0"/>
      <c r="B776" s="50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0"/>
      <c r="B777" s="50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0"/>
      <c r="B778" s="50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0"/>
      <c r="B779" s="50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0"/>
      <c r="B780" s="50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0"/>
      <c r="B781" s="50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0"/>
      <c r="B782" s="50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0"/>
      <c r="B783" s="50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0"/>
      <c r="B784" s="50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0"/>
      <c r="B785" s="50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0"/>
      <c r="B786" s="50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0"/>
      <c r="B787" s="50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0"/>
      <c r="B788" s="50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0"/>
      <c r="B789" s="50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0"/>
      <c r="B790" s="50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0"/>
      <c r="B791" s="50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0"/>
      <c r="B792" s="50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0"/>
      <c r="B793" s="50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0"/>
      <c r="B794" s="50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0"/>
      <c r="B795" s="50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0"/>
      <c r="B796" s="50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0"/>
      <c r="B797" s="50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0"/>
      <c r="B798" s="50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0"/>
      <c r="B799" s="50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0"/>
      <c r="B800" s="50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0"/>
      <c r="B801" s="50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0"/>
      <c r="B802" s="50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0"/>
      <c r="B803" s="50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0"/>
      <c r="B804" s="50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0"/>
      <c r="B805" s="50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0"/>
      <c r="B806" s="50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0"/>
      <c r="B807" s="50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0"/>
      <c r="B808" s="50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0"/>
      <c r="B809" s="50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0"/>
      <c r="B810" s="50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0"/>
      <c r="B811" s="50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0"/>
      <c r="B812" s="50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0"/>
      <c r="B813" s="50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0"/>
      <c r="B814" s="50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0"/>
      <c r="B815" s="50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0"/>
      <c r="B816" s="50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0"/>
      <c r="B817" s="50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0"/>
      <c r="B818" s="50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0"/>
      <c r="B819" s="50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0"/>
      <c r="B820" s="50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0"/>
      <c r="B821" s="50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0"/>
      <c r="B822" s="50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0"/>
      <c r="B823" s="50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0"/>
      <c r="B824" s="50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0"/>
      <c r="B825" s="50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0"/>
      <c r="B826" s="50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0"/>
      <c r="B827" s="50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0"/>
      <c r="B828" s="50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0"/>
      <c r="B829" s="50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0"/>
      <c r="B830" s="50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0"/>
      <c r="B831" s="50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0"/>
      <c r="B832" s="50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0"/>
      <c r="B833" s="50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0"/>
      <c r="B834" s="50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0"/>
      <c r="B835" s="50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0"/>
      <c r="B836" s="50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0"/>
      <c r="B837" s="50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0"/>
      <c r="B838" s="50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0"/>
      <c r="B839" s="50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0"/>
      <c r="B840" s="50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0"/>
      <c r="B841" s="50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0"/>
      <c r="B842" s="50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0"/>
      <c r="B843" s="50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0"/>
      <c r="B844" s="50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0"/>
      <c r="B845" s="50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0"/>
      <c r="B846" s="50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0"/>
      <c r="B847" s="50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0"/>
      <c r="B848" s="50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0"/>
      <c r="B849" s="50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0"/>
      <c r="B850" s="50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0"/>
      <c r="B851" s="50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0"/>
      <c r="B852" s="50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0"/>
      <c r="B853" s="50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0"/>
      <c r="B854" s="50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0"/>
      <c r="B855" s="50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0"/>
      <c r="B856" s="50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0"/>
      <c r="B857" s="50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0"/>
      <c r="B858" s="50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0"/>
      <c r="B859" s="50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0"/>
      <c r="B860" s="50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0"/>
      <c r="B861" s="50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0"/>
      <c r="B862" s="50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0"/>
      <c r="B863" s="50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0"/>
      <c r="B864" s="50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0"/>
      <c r="B865" s="50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0"/>
      <c r="B866" s="50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0"/>
      <c r="B867" s="50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0"/>
      <c r="B868" s="50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0"/>
      <c r="B869" s="50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0"/>
      <c r="B870" s="50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0"/>
      <c r="B871" s="50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0"/>
      <c r="B872" s="50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0"/>
      <c r="B873" s="50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0"/>
      <c r="B874" s="50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0"/>
      <c r="B875" s="50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0"/>
      <c r="B876" s="50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0"/>
      <c r="B877" s="50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0"/>
      <c r="B878" s="50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0"/>
      <c r="B879" s="50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0"/>
      <c r="B880" s="50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0"/>
      <c r="B881" s="50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0"/>
      <c r="B882" s="50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0"/>
      <c r="B883" s="50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0"/>
      <c r="B884" s="50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0"/>
      <c r="B885" s="50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0"/>
      <c r="B886" s="50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0"/>
      <c r="B887" s="50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0"/>
      <c r="B888" s="50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0"/>
      <c r="B889" s="50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0"/>
      <c r="B890" s="50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0"/>
      <c r="B891" s="50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0"/>
      <c r="B892" s="50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0"/>
      <c r="B893" s="50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0"/>
      <c r="B894" s="50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0"/>
      <c r="B895" s="50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0"/>
      <c r="B896" s="50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0"/>
      <c r="B897" s="50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0"/>
      <c r="B898" s="50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0"/>
      <c r="B899" s="50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0"/>
      <c r="B900" s="50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0"/>
      <c r="B901" s="50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0"/>
      <c r="B902" s="50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0"/>
      <c r="B903" s="50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0"/>
      <c r="B904" s="50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0"/>
      <c r="B905" s="50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0"/>
      <c r="B906" s="50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0"/>
      <c r="B907" s="50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0"/>
      <c r="B908" s="50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0"/>
      <c r="B909" s="50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0"/>
      <c r="B910" s="50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0"/>
      <c r="B911" s="50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0"/>
      <c r="B912" s="50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0"/>
      <c r="B913" s="50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0"/>
      <c r="B914" s="50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0"/>
      <c r="B915" s="50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0"/>
      <c r="B916" s="50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0"/>
      <c r="B917" s="50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0"/>
      <c r="B918" s="50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0"/>
      <c r="B919" s="50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0"/>
      <c r="B920" s="50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0"/>
      <c r="B921" s="50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0"/>
      <c r="B922" s="50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0"/>
      <c r="B923" s="50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0"/>
      <c r="B924" s="50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0"/>
      <c r="B925" s="50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0"/>
      <c r="B926" s="50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0"/>
      <c r="B927" s="50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0"/>
      <c r="B928" s="50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0"/>
      <c r="B929" s="50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0"/>
      <c r="B930" s="50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0"/>
      <c r="B931" s="50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0"/>
      <c r="B932" s="50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0"/>
      <c r="B933" s="50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0"/>
      <c r="B934" s="50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0"/>
      <c r="B935" s="50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0"/>
      <c r="B936" s="50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0"/>
      <c r="B937" s="50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0"/>
      <c r="B938" s="50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0"/>
      <c r="B939" s="50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0"/>
      <c r="B940" s="50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0"/>
      <c r="B941" s="50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0"/>
      <c r="B942" s="50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0"/>
      <c r="B943" s="50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0"/>
      <c r="B944" s="50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0"/>
      <c r="B945" s="50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0"/>
      <c r="B946" s="50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0"/>
      <c r="B947" s="50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0"/>
      <c r="B948" s="50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0"/>
      <c r="B949" s="50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0"/>
      <c r="B950" s="50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0"/>
      <c r="B951" s="50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0"/>
      <c r="B952" s="50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0"/>
      <c r="B953" s="50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0"/>
      <c r="B954" s="50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0"/>
      <c r="B955" s="50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0"/>
      <c r="B956" s="50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0"/>
      <c r="B957" s="50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0"/>
      <c r="B958" s="50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0"/>
      <c r="B959" s="50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0"/>
      <c r="B960" s="50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0"/>
      <c r="B961" s="50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0"/>
      <c r="B962" s="50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0"/>
      <c r="B963" s="50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0"/>
      <c r="B964" s="50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0"/>
      <c r="B965" s="50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0"/>
      <c r="B966" s="50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0"/>
      <c r="B967" s="50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0"/>
      <c r="B968" s="50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0"/>
      <c r="B969" s="50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0"/>
      <c r="B970" s="50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0"/>
      <c r="B971" s="50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0"/>
      <c r="B972" s="50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0"/>
      <c r="B973" s="50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0"/>
      <c r="B974" s="50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0"/>
      <c r="B975" s="50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0"/>
      <c r="B976" s="50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0"/>
      <c r="B977" s="50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0"/>
      <c r="B978" s="50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0"/>
      <c r="B979" s="50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0"/>
      <c r="B980" s="50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0"/>
      <c r="B981" s="50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0"/>
      <c r="B982" s="50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0"/>
      <c r="B983" s="50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0"/>
      <c r="B984" s="50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0"/>
      <c r="B985" s="50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0"/>
      <c r="B986" s="50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0"/>
      <c r="B987" s="50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0"/>
      <c r="B988" s="50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0"/>
      <c r="B989" s="50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0"/>
      <c r="B990" s="50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0"/>
      <c r="B991" s="50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0"/>
      <c r="B992" s="50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0"/>
      <c r="B993" s="50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0"/>
      <c r="B994" s="50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0"/>
      <c r="B995" s="50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0"/>
      <c r="B996" s="50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0"/>
      <c r="B997" s="50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0"/>
      <c r="B998" s="50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0"/>
      <c r="B999" s="50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0"/>
      <c r="B1000" s="50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0"/>
      <c r="B1001" s="50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0"/>
      <c r="B1002" s="50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0"/>
      <c r="B1003" s="50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0"/>
      <c r="B1004" s="50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0"/>
      <c r="B1005" s="50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0"/>
      <c r="B1006" s="50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0"/>
      <c r="B1007" s="50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0"/>
      <c r="B1008" s="50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0"/>
      <c r="B1009" s="50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0"/>
      <c r="B1010" s="50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0"/>
      <c r="B1011" s="50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0"/>
      <c r="B1012" s="50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0"/>
      <c r="B1013" s="50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0"/>
      <c r="B1014" s="50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0"/>
      <c r="B1015" s="50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0"/>
      <c r="B1016" s="50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0"/>
      <c r="B1017" s="50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0"/>
      <c r="B1018" s="50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0"/>
      <c r="B1019" s="50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0"/>
      <c r="B1020" s="50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0"/>
      <c r="B1021" s="50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0"/>
      <c r="B1022" s="50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0"/>
      <c r="B1023" s="50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0"/>
      <c r="B1024" s="50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0"/>
      <c r="B1025" s="50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0"/>
      <c r="B1026" s="50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0"/>
      <c r="B1027" s="50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0"/>
      <c r="B1028" s="50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0"/>
      <c r="B1029" s="50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0"/>
      <c r="B1030" s="50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0"/>
      <c r="B1031" s="50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0"/>
      <c r="B1032" s="50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0"/>
      <c r="B1033" s="50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0"/>
      <c r="B1034" s="50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0"/>
      <c r="B1035" s="50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0"/>
      <c r="B1036" s="50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0"/>
      <c r="B1037" s="50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0"/>
      <c r="B1038" s="50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0"/>
      <c r="B1039" s="50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0"/>
      <c r="B1040" s="50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0"/>
      <c r="B1041" s="50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0"/>
      <c r="B1042" s="50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0"/>
      <c r="B1043" s="50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0"/>
      <c r="B1044" s="50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0"/>
      <c r="B1045" s="50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0"/>
      <c r="B1046" s="50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0"/>
      <c r="B1047" s="50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0"/>
      <c r="B1048" s="50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0"/>
      <c r="B1049" s="50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0"/>
      <c r="B1050" s="50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0"/>
      <c r="B1051" s="50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0"/>
      <c r="B1052" s="50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  <row r="1053" customFormat="false" ht="13.2" hidden="false" customHeight="false" outlineLevel="0" collapsed="false">
      <c r="A1053" s="50"/>
      <c r="B1053" s="50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</row>
    <row r="1054" customFormat="false" ht="13.2" hidden="false" customHeight="false" outlineLevel="0" collapsed="false">
      <c r="A1054" s="50"/>
      <c r="B1054" s="50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</row>
    <row r="1055" customFormat="false" ht="13.2" hidden="false" customHeight="false" outlineLevel="0" collapsed="false">
      <c r="A1055" s="50"/>
      <c r="B1055" s="50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44"/>
      <c r="Z1055" s="44"/>
    </row>
  </sheetData>
  <mergeCells count="9">
    <mergeCell ref="E2:G2"/>
    <mergeCell ref="Q2:S2"/>
    <mergeCell ref="A7:A9"/>
    <mergeCell ref="B7:B8"/>
    <mergeCell ref="C7:N7"/>
    <mergeCell ref="O7:Z7"/>
    <mergeCell ref="A47:A48"/>
    <mergeCell ref="G49:M49"/>
    <mergeCell ref="S49:Y4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51" width="39.55"/>
    <col collapsed="false" customWidth="true" hidden="false" outlineLevel="0" max="16" min="3" style="52" width="11.66"/>
    <col collapsed="false" customWidth="true" hidden="false" outlineLevel="0" max="26" min="17" style="52" width="12.1"/>
    <col collapsed="false" customWidth="true" hidden="false" outlineLevel="0" max="27" min="27" style="51" width="12.1"/>
    <col collapsed="false" customWidth="false" hidden="false" outlineLevel="0" max="28" min="28" style="51" width="9.1"/>
    <col collapsed="false" customWidth="true" hidden="false" outlineLevel="0" max="29" min="29" style="51" width="9.87"/>
    <col collapsed="false" customWidth="false" hidden="false" outlineLevel="0" max="257" min="30" style="51" width="9.1"/>
  </cols>
  <sheetData>
    <row r="1" s="53" customFormat="true" ht="15.6" hidden="false" customHeight="false" outlineLevel="0" collapsed="false">
      <c r="C1" s="54" t="s">
        <v>59</v>
      </c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4" t="s">
        <v>60</v>
      </c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</row>
    <row r="2" customFormat="false" ht="7.95" hidden="false" customHeight="true" outlineLevel="0" collapsed="false">
      <c r="E2" s="57"/>
      <c r="Q2" s="57"/>
    </row>
    <row r="3" s="57" customFormat="true" ht="18" hidden="false" customHeight="true" outlineLevel="0" collapsed="false">
      <c r="A3" s="58" t="s">
        <v>61</v>
      </c>
      <c r="B3" s="59" t="s">
        <v>10</v>
      </c>
      <c r="C3" s="60" t="n">
        <f aca="false">'Исходные данные'!C8</f>
        <v>0</v>
      </c>
      <c r="D3" s="60" t="n">
        <f aca="false">'Исходные данные'!D8</f>
        <v>0</v>
      </c>
      <c r="E3" s="60" t="n">
        <f aca="false">'Исходные данные'!E8</f>
        <v>0</v>
      </c>
      <c r="F3" s="60" t="n">
        <f aca="false">'Исходные данные'!F8</f>
        <v>0</v>
      </c>
      <c r="G3" s="60" t="n">
        <f aca="false">'Исходные данные'!G8</f>
        <v>0</v>
      </c>
      <c r="H3" s="60" t="n">
        <f aca="false">'Исходные данные'!H8</f>
        <v>0</v>
      </c>
      <c r="I3" s="60" t="n">
        <f aca="false">'Исходные данные'!I8</f>
        <v>0</v>
      </c>
      <c r="J3" s="60" t="n">
        <f aca="false">'Исходные данные'!J8</f>
        <v>0</v>
      </c>
      <c r="K3" s="60" t="n">
        <f aca="false">'Исходные данные'!K8</f>
        <v>0</v>
      </c>
      <c r="L3" s="60" t="n">
        <f aca="false">'Исходные данные'!L8</f>
        <v>0</v>
      </c>
      <c r="M3" s="60" t="n">
        <f aca="false">'Исходные данные'!M8</f>
        <v>0</v>
      </c>
      <c r="N3" s="60" t="n">
        <f aca="false">'Исходные данные'!N8</f>
        <v>0</v>
      </c>
      <c r="O3" s="61" t="n">
        <f aca="false">'Исходные данные'!O8</f>
        <v>0</v>
      </c>
      <c r="P3" s="60" t="n">
        <f aca="false">'Исходные данные'!P8</f>
        <v>0</v>
      </c>
      <c r="Q3" s="60" t="n">
        <f aca="false">'Исходные данные'!Q8</f>
        <v>0</v>
      </c>
      <c r="R3" s="60" t="n">
        <f aca="false">'Исходные данные'!R8</f>
        <v>0</v>
      </c>
      <c r="S3" s="60" t="n">
        <f aca="false">'Исходные данные'!S8</f>
        <v>0</v>
      </c>
      <c r="T3" s="60" t="n">
        <f aca="false">'Исходные данные'!T8</f>
        <v>0</v>
      </c>
      <c r="U3" s="60" t="n">
        <f aca="false">'Исходные данные'!U8</f>
        <v>0</v>
      </c>
      <c r="V3" s="60" t="n">
        <f aca="false">'Исходные данные'!V8</f>
        <v>0</v>
      </c>
      <c r="W3" s="60" t="n">
        <f aca="false">'Исходные данные'!W8</f>
        <v>0</v>
      </c>
      <c r="X3" s="60" t="n">
        <f aca="false">'Исходные данные'!X8</f>
        <v>0</v>
      </c>
      <c r="Y3" s="60" t="n">
        <f aca="false">'Исходные данные'!Y8</f>
        <v>0</v>
      </c>
      <c r="Z3" s="60" t="n">
        <f aca="false">'Исходные данные'!Z8</f>
        <v>0</v>
      </c>
      <c r="AA3" s="62" t="s">
        <v>62</v>
      </c>
    </row>
    <row r="4" customFormat="false" ht="21.75" hidden="false" customHeight="true" outlineLevel="0" collapsed="false">
      <c r="A4" s="63" t="s">
        <v>63</v>
      </c>
      <c r="B4" s="64" t="s">
        <v>64</v>
      </c>
      <c r="C4" s="65" t="n">
        <f aca="false">IF(C3&gt;0,'Исходные данные'!C17,0)+IF(C3=1,'Исходные данные'!B17,0)</f>
        <v>0</v>
      </c>
      <c r="D4" s="65" t="n">
        <f aca="false">IF(D3&gt;0,'Исходные данные'!D17,0)+IF(D3=1,'Исходные данные'!C17,0)</f>
        <v>0</v>
      </c>
      <c r="E4" s="65" t="n">
        <f aca="false">IF(E3&gt;0,'Исходные данные'!E17,0)+IF(E3=1,'Исходные данные'!D17,0)</f>
        <v>0</v>
      </c>
      <c r="F4" s="65" t="n">
        <f aca="false">IF(F3&gt;0,'Исходные данные'!F17,0)+IF(F3=1,'Исходные данные'!E17,0)</f>
        <v>0</v>
      </c>
      <c r="G4" s="65" t="n">
        <f aca="false">IF(G3&gt;0,'Исходные данные'!G17,0)+IF(G3=1,'Исходные данные'!F17,0)</f>
        <v>0</v>
      </c>
      <c r="H4" s="65" t="n">
        <f aca="false">IF(H3&gt;0,'Исходные данные'!H17,0)+IF(H3=1,'Исходные данные'!G17,0)</f>
        <v>0</v>
      </c>
      <c r="I4" s="65" t="n">
        <f aca="false">IF(I3&gt;0,'Исходные данные'!I17,0)+IF(I3=1,'Исходные данные'!H17,0)</f>
        <v>0</v>
      </c>
      <c r="J4" s="65" t="n">
        <f aca="false">IF(J3&gt;0,'Исходные данные'!J17,0)+IF(J3=1,'Исходные данные'!I17,0)</f>
        <v>0</v>
      </c>
      <c r="K4" s="65" t="n">
        <f aca="false">IF(K3&gt;0,'Исходные данные'!K17,0)+IF(K3=1,'Исходные данные'!J17,0)</f>
        <v>0</v>
      </c>
      <c r="L4" s="65" t="n">
        <f aca="false">IF(L3&gt;0,'Исходные данные'!L17,0)+IF(L3=1,'Исходные данные'!K17,0)</f>
        <v>0</v>
      </c>
      <c r="M4" s="65" t="n">
        <f aca="false">IF(M3&gt;0,'Исходные данные'!M17,0)+IF(M3=1,'Исходные данные'!L17,0)</f>
        <v>0</v>
      </c>
      <c r="N4" s="65" t="n">
        <f aca="false">IF(N3&gt;0,'Исходные данные'!N17,0)+IF(N3=1,'Исходные данные'!M17,0)</f>
        <v>0</v>
      </c>
      <c r="O4" s="65" t="n">
        <f aca="false">IF(O3&gt;0,'Исходные данные'!O17,0)+IF(O3=1,'Исходные данные'!N17,0)</f>
        <v>0</v>
      </c>
      <c r="P4" s="65" t="n">
        <f aca="false">IF(P3&gt;0,'Исходные данные'!P17,0)+IF(P3=1,'Исходные данные'!O17,0)</f>
        <v>0</v>
      </c>
      <c r="Q4" s="65" t="n">
        <f aca="false">IF(Q3&gt;0,'Исходные данные'!Q17,0)+IF(Q3=1,'Исходные данные'!P17,0)</f>
        <v>0</v>
      </c>
      <c r="R4" s="65" t="n">
        <f aca="false">IF(R3&gt;0,'Исходные данные'!R17,0)+IF(R3=1,'Исходные данные'!Q17,0)</f>
        <v>0</v>
      </c>
      <c r="S4" s="65" t="n">
        <f aca="false">IF(S3&gt;0,'Исходные данные'!S17,0)+IF(S3=1,'Исходные данные'!R17,0)</f>
        <v>0</v>
      </c>
      <c r="T4" s="65" t="n">
        <f aca="false">IF(T3&gt;0,'Исходные данные'!T17,0)+IF(T3=1,'Исходные данные'!S17,0)</f>
        <v>0</v>
      </c>
      <c r="U4" s="65" t="n">
        <f aca="false">IF(U3&gt;0,'Исходные данные'!U17,0)+IF(U3=1,'Исходные данные'!T17,0)</f>
        <v>0</v>
      </c>
      <c r="V4" s="65" t="n">
        <f aca="false">IF(V3&gt;0,'Исходные данные'!V17,0)+IF(V3=1,'Исходные данные'!U17,0)</f>
        <v>0</v>
      </c>
      <c r="W4" s="65" t="n">
        <f aca="false">IF(W3&gt;0,'Исходные данные'!W17,0)+IF(W3=1,'Исходные данные'!V17,0)</f>
        <v>0</v>
      </c>
      <c r="X4" s="65" t="n">
        <f aca="false">IF(X3&gt;0,'Исходные данные'!X17,0)+IF(X3=1,'Исходные данные'!W17,0)</f>
        <v>0</v>
      </c>
      <c r="Y4" s="65" t="n">
        <f aca="false">IF(Y3&gt;0,'Исходные данные'!Y17,0)+IF(Y3=1,'Исходные данные'!X17,0)</f>
        <v>0</v>
      </c>
      <c r="Z4" s="65" t="n">
        <f aca="false">IF(Z3&gt;0,'Исходные данные'!Z17,0)+IF(Z3=1,'Исходные данные'!Y17,0)</f>
        <v>0</v>
      </c>
      <c r="AA4" s="65" t="n">
        <f aca="false">SUM(C4:Z4)</f>
        <v>0</v>
      </c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customFormat="false" ht="23.25" hidden="false" customHeight="true" outlineLevel="0" collapsed="false">
      <c r="A5" s="63" t="s">
        <v>65</v>
      </c>
      <c r="B5" s="64" t="s">
        <v>66</v>
      </c>
      <c r="C5" s="65" t="n">
        <f aca="false">C4*'Исходные данные'!$B49/(1+'Исходные данные'!$B49)</f>
        <v>0</v>
      </c>
      <c r="D5" s="65" t="n">
        <f aca="false">D4*'Исходные данные'!$B49/(1+'Исходные данные'!$B49)</f>
        <v>0</v>
      </c>
      <c r="E5" s="65" t="n">
        <f aca="false">E4*'Исходные данные'!$B49/(1+'Исходные данные'!$B49)</f>
        <v>0</v>
      </c>
      <c r="F5" s="65" t="n">
        <f aca="false">F4*'Исходные данные'!$B49/(1+'Исходные данные'!$B49)</f>
        <v>0</v>
      </c>
      <c r="G5" s="65" t="n">
        <f aca="false">G4*'Исходные данные'!$B49/(1+'Исходные данные'!$B49)</f>
        <v>0</v>
      </c>
      <c r="H5" s="65" t="n">
        <f aca="false">H4*'Исходные данные'!$B49/(1+'Исходные данные'!$B49)</f>
        <v>0</v>
      </c>
      <c r="I5" s="65" t="n">
        <f aca="false">I4*'Исходные данные'!$B49/(1+'Исходные данные'!$B49)</f>
        <v>0</v>
      </c>
      <c r="J5" s="65" t="n">
        <f aca="false">J4*'Исходные данные'!$B49/(1+'Исходные данные'!$B49)</f>
        <v>0</v>
      </c>
      <c r="K5" s="65" t="n">
        <f aca="false">K4*'Исходные данные'!$B49/(1+'Исходные данные'!$B49)</f>
        <v>0</v>
      </c>
      <c r="L5" s="65" t="n">
        <f aca="false">L4*'Исходные данные'!$B49/(1+'Исходные данные'!$B49)</f>
        <v>0</v>
      </c>
      <c r="M5" s="65" t="n">
        <f aca="false">M4*'Исходные данные'!$B49/(1+'Исходные данные'!$B49)</f>
        <v>0</v>
      </c>
      <c r="N5" s="65" t="n">
        <f aca="false">N4*'Исходные данные'!$B49/(1+'Исходные данные'!$B49)</f>
        <v>0</v>
      </c>
      <c r="O5" s="65" t="n">
        <f aca="false">O4*'Исходные данные'!$O49/(1+'Исходные данные'!$O49)</f>
        <v>0</v>
      </c>
      <c r="P5" s="65" t="n">
        <f aca="false">P4*'Исходные данные'!$O49/(1+'Исходные данные'!$O49)</f>
        <v>0</v>
      </c>
      <c r="Q5" s="65" t="n">
        <f aca="false">Q4*'Исходные данные'!$O49/(1+'Исходные данные'!$O49)</f>
        <v>0</v>
      </c>
      <c r="R5" s="65" t="n">
        <f aca="false">R4*'Исходные данные'!$O49/(1+'Исходные данные'!$O49)</f>
        <v>0</v>
      </c>
      <c r="S5" s="65" t="n">
        <f aca="false">S4*'Исходные данные'!$O49/(1+'Исходные данные'!$O49)</f>
        <v>0</v>
      </c>
      <c r="T5" s="65" t="n">
        <f aca="false">T4*'Исходные данные'!$O49/(1+'Исходные данные'!$O49)</f>
        <v>0</v>
      </c>
      <c r="U5" s="65" t="n">
        <f aca="false">U4*'Исходные данные'!$O49/(1+'Исходные данные'!$O49)</f>
        <v>0</v>
      </c>
      <c r="V5" s="65" t="n">
        <f aca="false">V4*'Исходные данные'!$O49/(1+'Исходные данные'!$O49)</f>
        <v>0</v>
      </c>
      <c r="W5" s="65" t="n">
        <f aca="false">W4*'Исходные данные'!$O49/(1+'Исходные данные'!$O49)</f>
        <v>0</v>
      </c>
      <c r="X5" s="65" t="n">
        <f aca="false">X4*'Исходные данные'!$O49/(1+'Исходные данные'!$O49)</f>
        <v>0</v>
      </c>
      <c r="Y5" s="65" t="n">
        <f aca="false">Y4*'Исходные данные'!$O49/(1+'Исходные данные'!$O49)</f>
        <v>0</v>
      </c>
      <c r="Z5" s="65" t="n">
        <f aca="false">Z4*'Исходные данные'!$O49/(1+'Исходные данные'!$O49)</f>
        <v>0</v>
      </c>
      <c r="AA5" s="65" t="n">
        <f aca="false">SUM(C5:Z5)</f>
        <v>0</v>
      </c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s="68" customFormat="true" ht="13.95" hidden="false" customHeight="true" outlineLevel="0" collapsed="false">
      <c r="A6" s="63" t="s">
        <v>67</v>
      </c>
      <c r="B6" s="64" t="s">
        <v>68</v>
      </c>
      <c r="C6" s="65" t="n">
        <f aca="false">C4-C5</f>
        <v>0</v>
      </c>
      <c r="D6" s="65" t="n">
        <f aca="false">D4-D5</f>
        <v>0</v>
      </c>
      <c r="E6" s="65" t="n">
        <f aca="false">E4-E5</f>
        <v>0</v>
      </c>
      <c r="F6" s="65" t="n">
        <f aca="false">F4-F5</f>
        <v>0</v>
      </c>
      <c r="G6" s="65" t="n">
        <f aca="false">G4-G5</f>
        <v>0</v>
      </c>
      <c r="H6" s="65" t="n">
        <f aca="false">H4-H5</f>
        <v>0</v>
      </c>
      <c r="I6" s="65" t="n">
        <f aca="false">I4-I5</f>
        <v>0</v>
      </c>
      <c r="J6" s="65" t="n">
        <f aca="false">J4-J5</f>
        <v>0</v>
      </c>
      <c r="K6" s="65" t="n">
        <f aca="false">K4-K5</f>
        <v>0</v>
      </c>
      <c r="L6" s="65" t="n">
        <f aca="false">L4-L5</f>
        <v>0</v>
      </c>
      <c r="M6" s="65" t="n">
        <f aca="false">M4-M5</f>
        <v>0</v>
      </c>
      <c r="N6" s="65" t="n">
        <f aca="false">N4-N5</f>
        <v>0</v>
      </c>
      <c r="O6" s="65" t="n">
        <f aca="false">O4-O5</f>
        <v>0</v>
      </c>
      <c r="P6" s="65" t="n">
        <f aca="false">P4-P5</f>
        <v>0</v>
      </c>
      <c r="Q6" s="65" t="n">
        <f aca="false">Q4-Q5</f>
        <v>0</v>
      </c>
      <c r="R6" s="65" t="n">
        <f aca="false">R4-R5</f>
        <v>0</v>
      </c>
      <c r="S6" s="65" t="n">
        <f aca="false">S4-S5</f>
        <v>0</v>
      </c>
      <c r="T6" s="65" t="n">
        <f aca="false">T4-T5</f>
        <v>0</v>
      </c>
      <c r="U6" s="65" t="n">
        <f aca="false">U4-U5</f>
        <v>0</v>
      </c>
      <c r="V6" s="65" t="n">
        <f aca="false">V4-V5</f>
        <v>0</v>
      </c>
      <c r="W6" s="65" t="n">
        <f aca="false">W4-W5</f>
        <v>0</v>
      </c>
      <c r="X6" s="65" t="n">
        <f aca="false">X4-X5</f>
        <v>0</v>
      </c>
      <c r="Y6" s="65" t="n">
        <f aca="false">Y4-Y5</f>
        <v>0</v>
      </c>
      <c r="Z6" s="65" t="n">
        <f aca="false">Z4-Z5</f>
        <v>0</v>
      </c>
      <c r="AA6" s="65" t="n">
        <f aca="false">SUM(C6:Z6)</f>
        <v>0</v>
      </c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</row>
    <row r="7" s="68" customFormat="true" ht="26.4" hidden="false" customHeight="false" outlineLevel="0" collapsed="false">
      <c r="A7" s="63" t="s">
        <v>69</v>
      </c>
      <c r="B7" s="64" t="s">
        <v>70</v>
      </c>
      <c r="C7" s="65" t="n">
        <f aca="false">SUM(C8,C10,C11,C12)</f>
        <v>0</v>
      </c>
      <c r="D7" s="65" t="n">
        <f aca="false">SUM(D8,D10,D11,D12)</f>
        <v>0</v>
      </c>
      <c r="E7" s="65" t="n">
        <f aca="false">SUM(E8,E10,E11,E12)</f>
        <v>0</v>
      </c>
      <c r="F7" s="65" t="n">
        <f aca="false">SUM(F8,F10,F11,F12)</f>
        <v>0</v>
      </c>
      <c r="G7" s="65" t="n">
        <f aca="false">SUM(G8,G10,G11,G12)</f>
        <v>0</v>
      </c>
      <c r="H7" s="65" t="n">
        <f aca="false">SUM(H8,H10,H11,H12)</f>
        <v>0</v>
      </c>
      <c r="I7" s="65" t="n">
        <f aca="false">SUM(I8,I10,I11,I12)</f>
        <v>0</v>
      </c>
      <c r="J7" s="65" t="n">
        <f aca="false">SUM(J8,J10,J11,J12)</f>
        <v>0</v>
      </c>
      <c r="K7" s="65" t="n">
        <f aca="false">SUM(K8,K10,K11,K12)</f>
        <v>0</v>
      </c>
      <c r="L7" s="65" t="n">
        <f aca="false">SUM(L8,L10,L11,L12)</f>
        <v>0</v>
      </c>
      <c r="M7" s="65" t="n">
        <f aca="false">SUM(M8,M10,M11,M12)</f>
        <v>0</v>
      </c>
      <c r="N7" s="65" t="n">
        <f aca="false">SUM(N8,N10,N11,N12)</f>
        <v>0</v>
      </c>
      <c r="O7" s="65" t="n">
        <f aca="false">SUM(O8,O10,O11,O12)</f>
        <v>0</v>
      </c>
      <c r="P7" s="65" t="n">
        <f aca="false">SUM(P8,P10,P11,P12)</f>
        <v>0</v>
      </c>
      <c r="Q7" s="65" t="n">
        <f aca="false">SUM(Q8,Q10,Q11,Q12)</f>
        <v>0</v>
      </c>
      <c r="R7" s="65" t="n">
        <f aca="false">SUM(R8,R10,R11,R12)</f>
        <v>0</v>
      </c>
      <c r="S7" s="65" t="n">
        <f aca="false">SUM(S8,S10,S11,S12)</f>
        <v>0</v>
      </c>
      <c r="T7" s="65" t="n">
        <f aca="false">SUM(T8,T10,T11,T12)</f>
        <v>0</v>
      </c>
      <c r="U7" s="65" t="n">
        <f aca="false">SUM(U8,U10,U11,U12)</f>
        <v>0</v>
      </c>
      <c r="V7" s="65" t="n">
        <f aca="false">SUM(V8,V10,V11,V12)</f>
        <v>0</v>
      </c>
      <c r="W7" s="65" t="n">
        <f aca="false">SUM(W8,W10,W11,W12)</f>
        <v>0</v>
      </c>
      <c r="X7" s="65" t="n">
        <f aca="false">SUM(X8,X10,X11,X12)</f>
        <v>0</v>
      </c>
      <c r="Y7" s="65" t="n">
        <f aca="false">SUM(Y8,Y10,Y11,Y12)</f>
        <v>0</v>
      </c>
      <c r="Z7" s="65" t="n">
        <f aca="false">SUM(Z8,Z10,Z11,Z12)</f>
        <v>0</v>
      </c>
      <c r="AA7" s="65" t="n">
        <f aca="false">SUM(C7:Z7)</f>
        <v>0</v>
      </c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</row>
    <row r="8" customFormat="false" ht="13.2" hidden="false" customHeight="false" outlineLevel="0" collapsed="false">
      <c r="A8" s="63" t="s">
        <v>71</v>
      </c>
      <c r="B8" s="64" t="s">
        <v>72</v>
      </c>
      <c r="C8" s="65" t="n">
        <f aca="false">IF(C3&gt;0,'Исходные данные'!C23,0)+IF(C3=1,'Исходные данные'!B23,0)</f>
        <v>0</v>
      </c>
      <c r="D8" s="65" t="n">
        <f aca="false">IF(D3&gt;0,'Исходные данные'!D23,0)+IF(D3=1,'Исходные данные'!C23,0)</f>
        <v>0</v>
      </c>
      <c r="E8" s="65" t="n">
        <f aca="false">IF(E3&gt;0,'Исходные данные'!E23,0)+IF(E3=1,'Исходные данные'!D23,0)</f>
        <v>0</v>
      </c>
      <c r="F8" s="65" t="n">
        <f aca="false">IF(F3&gt;0,'Исходные данные'!F23,0)+IF(F3=1,'Исходные данные'!E23,0)</f>
        <v>0</v>
      </c>
      <c r="G8" s="65" t="n">
        <f aca="false">IF(G3&gt;0,'Исходные данные'!G23,0)+IF(G3=1,'Исходные данные'!F23,0)</f>
        <v>0</v>
      </c>
      <c r="H8" s="65" t="n">
        <f aca="false">IF(H3&gt;0,'Исходные данные'!H23,0)+IF(H3=1,'Исходные данные'!G23,0)</f>
        <v>0</v>
      </c>
      <c r="I8" s="65" t="n">
        <f aca="false">IF(I3&gt;0,'Исходные данные'!I23,0)+IF(I3=1,'Исходные данные'!H23,0)</f>
        <v>0</v>
      </c>
      <c r="J8" s="65" t="n">
        <f aca="false">IF(J3&gt;0,'Исходные данные'!J23,0)+IF(J3=1,'Исходные данные'!I23,0)</f>
        <v>0</v>
      </c>
      <c r="K8" s="65" t="n">
        <f aca="false">IF(K3&gt;0,'Исходные данные'!K23,0)+IF(K3=1,'Исходные данные'!J23,0)</f>
        <v>0</v>
      </c>
      <c r="L8" s="65" t="n">
        <f aca="false">IF(L3&gt;0,'Исходные данные'!L23,0)+IF(L3=1,'Исходные данные'!K23,0)</f>
        <v>0</v>
      </c>
      <c r="M8" s="65" t="n">
        <f aca="false">IF(M3&gt;0,'Исходные данные'!M23,0)+IF(M3=1,'Исходные данные'!L23,0)</f>
        <v>0</v>
      </c>
      <c r="N8" s="65" t="n">
        <f aca="false">IF(N3&gt;0,'Исходные данные'!N23,0)+IF(N3=1,'Исходные данные'!M23,0)</f>
        <v>0</v>
      </c>
      <c r="O8" s="65" t="n">
        <f aca="false">IF(O3&gt;0,'Исходные данные'!O23,0)+IF(O3=1,'Исходные данные'!N23,0)</f>
        <v>0</v>
      </c>
      <c r="P8" s="65" t="n">
        <f aca="false">IF(P3&gt;0,'Исходные данные'!P23,0)+IF(P3=1,'Исходные данные'!O23,0)</f>
        <v>0</v>
      </c>
      <c r="Q8" s="65" t="n">
        <f aca="false">IF(Q3&gt;0,'Исходные данные'!Q23,0)+IF(Q3=1,'Исходные данные'!P23,0)</f>
        <v>0</v>
      </c>
      <c r="R8" s="65" t="n">
        <f aca="false">IF(R3&gt;0,'Исходные данные'!R23,0)+IF(R3=1,'Исходные данные'!Q23,0)</f>
        <v>0</v>
      </c>
      <c r="S8" s="65" t="n">
        <f aca="false">IF(S3&gt;0,'Исходные данные'!S23,0)+IF(S3=1,'Исходные данные'!R23,0)</f>
        <v>0</v>
      </c>
      <c r="T8" s="65" t="n">
        <f aca="false">IF(T3&gt;0,'Исходные данные'!T23,0)+IF(T3=1,'Исходные данные'!S23,0)</f>
        <v>0</v>
      </c>
      <c r="U8" s="65" t="n">
        <f aca="false">IF(U3&gt;0,'Исходные данные'!U23,0)+IF(U3=1,'Исходные данные'!T23,0)</f>
        <v>0</v>
      </c>
      <c r="V8" s="65" t="n">
        <f aca="false">IF(V3&gt;0,'Исходные данные'!V23,0)+IF(V3=1,'Исходные данные'!U23,0)</f>
        <v>0</v>
      </c>
      <c r="W8" s="65" t="n">
        <f aca="false">IF(W3&gt;0,'Исходные данные'!W23,0)+IF(W3=1,'Исходные данные'!V23,0)</f>
        <v>0</v>
      </c>
      <c r="X8" s="65" t="n">
        <f aca="false">IF(X3&gt;0,'Исходные данные'!X23,0)+IF(X3=1,'Исходные данные'!W23,0)</f>
        <v>0</v>
      </c>
      <c r="Y8" s="65" t="n">
        <f aca="false">IF(Y3&gt;0,'Исходные данные'!Y23,0)+IF(Y3=1,'Исходные данные'!X23,0)</f>
        <v>0</v>
      </c>
      <c r="Z8" s="65" t="n">
        <f aca="false">IF(Z3&gt;0,'Исходные данные'!Z23,0)+IF(Z3=1,'Исходные данные'!Y23,0)</f>
        <v>0</v>
      </c>
      <c r="AA8" s="65" t="n">
        <f aca="false">SUM(C8:Z8)</f>
        <v>0</v>
      </c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customFormat="false" ht="13.95" hidden="false" customHeight="true" outlineLevel="0" collapsed="false">
      <c r="A9" s="63" t="s">
        <v>73</v>
      </c>
      <c r="B9" s="64" t="s">
        <v>74</v>
      </c>
      <c r="C9" s="65" t="n">
        <f aca="false">C8-C8/(1+'Исходные данные'!$B49)</f>
        <v>0</v>
      </c>
      <c r="D9" s="65" t="n">
        <f aca="false">D8-D8/(1+'Исходные данные'!$B49)</f>
        <v>0</v>
      </c>
      <c r="E9" s="65" t="n">
        <f aca="false">E8-E8/(1+'Исходные данные'!$B49)</f>
        <v>0</v>
      </c>
      <c r="F9" s="65" t="n">
        <f aca="false">F8-F8/(1+'Исходные данные'!$B49)</f>
        <v>0</v>
      </c>
      <c r="G9" s="65" t="n">
        <f aca="false">G8-G8/(1+'Исходные данные'!$B49)</f>
        <v>0</v>
      </c>
      <c r="H9" s="65" t="n">
        <f aca="false">H8-H8/(1+'Исходные данные'!$B49)</f>
        <v>0</v>
      </c>
      <c r="I9" s="65" t="n">
        <f aca="false">I8-I8/(1+'Исходные данные'!$B49)</f>
        <v>0</v>
      </c>
      <c r="J9" s="65" t="n">
        <f aca="false">J8-J8/(1+'Исходные данные'!$B49)</f>
        <v>0</v>
      </c>
      <c r="K9" s="65" t="n">
        <f aca="false">K8-K8/(1+'Исходные данные'!$B49)</f>
        <v>0</v>
      </c>
      <c r="L9" s="65" t="n">
        <f aca="false">L8-L8/(1+'Исходные данные'!$B49)</f>
        <v>0</v>
      </c>
      <c r="M9" s="65" t="n">
        <f aca="false">M8-M8/(1+'Исходные данные'!$B49)</f>
        <v>0</v>
      </c>
      <c r="N9" s="65" t="n">
        <f aca="false">N8-N8/(1+'Исходные данные'!$B49)</f>
        <v>0</v>
      </c>
      <c r="O9" s="65" t="n">
        <f aca="false">O8-O8/(1+'Исходные данные'!$O49)</f>
        <v>0</v>
      </c>
      <c r="P9" s="65" t="n">
        <f aca="false">P8-P8/(1+'Исходные данные'!$O49)</f>
        <v>0</v>
      </c>
      <c r="Q9" s="65" t="n">
        <f aca="false">Q8-Q8/(1+'Исходные данные'!$O49)</f>
        <v>0</v>
      </c>
      <c r="R9" s="65" t="n">
        <f aca="false">R8-R8/(1+'Исходные данные'!$O49)</f>
        <v>0</v>
      </c>
      <c r="S9" s="65" t="n">
        <f aca="false">S8-S8/(1+'Исходные данные'!$O49)</f>
        <v>0</v>
      </c>
      <c r="T9" s="65" t="n">
        <f aca="false">T8-T8/(1+'Исходные данные'!$O49)</f>
        <v>0</v>
      </c>
      <c r="U9" s="65" t="n">
        <f aca="false">U8-U8/(1+'Исходные данные'!$O49)</f>
        <v>0</v>
      </c>
      <c r="V9" s="65" t="n">
        <f aca="false">V8-V8/(1+'Исходные данные'!$O49)</f>
        <v>0</v>
      </c>
      <c r="W9" s="65" t="n">
        <f aca="false">W8-W8/(1+'Исходные данные'!$O49)</f>
        <v>0</v>
      </c>
      <c r="X9" s="65" t="n">
        <f aca="false">X8-X8/(1+'Исходные данные'!$O49)</f>
        <v>0</v>
      </c>
      <c r="Y9" s="65" t="n">
        <f aca="false">Y8-Y8/(1+'Исходные данные'!$O49)</f>
        <v>0</v>
      </c>
      <c r="Z9" s="65" t="n">
        <f aca="false">Z8-Z8/(1+'Исходные данные'!$O49)</f>
        <v>0</v>
      </c>
      <c r="AA9" s="65" t="n">
        <f aca="false">SUM(C9:Z9)</f>
        <v>0</v>
      </c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</row>
    <row r="10" customFormat="false" ht="13.95" hidden="false" customHeight="true" outlineLevel="0" collapsed="false">
      <c r="A10" s="63" t="s">
        <v>75</v>
      </c>
      <c r="B10" s="64" t="s">
        <v>76</v>
      </c>
      <c r="C10" s="65" t="n">
        <f aca="false">IF(C3&gt;0,'Исходные данные'!C24,0)+IF(C3=1,'Исходные данные'!B24,0)</f>
        <v>0</v>
      </c>
      <c r="D10" s="65" t="n">
        <f aca="false">IF(D3&gt;0,'Исходные данные'!D24,0)+IF(D3=1,'Исходные данные'!C24,0)</f>
        <v>0</v>
      </c>
      <c r="E10" s="65" t="n">
        <f aca="false">IF(E3&gt;0,'Исходные данные'!E24,0)+IF(E3=1,'Исходные данные'!D24,0)</f>
        <v>0</v>
      </c>
      <c r="F10" s="65" t="n">
        <f aca="false">IF(F3&gt;0,'Исходные данные'!F24,0)+IF(F3=1,'Исходные данные'!E24,0)</f>
        <v>0</v>
      </c>
      <c r="G10" s="65" t="n">
        <f aca="false">IF(G3&gt;0,'Исходные данные'!G24,0)+IF(G3=1,'Исходные данные'!F24,0)</f>
        <v>0</v>
      </c>
      <c r="H10" s="65" t="n">
        <f aca="false">IF(H3&gt;0,'Исходные данные'!H24,0)+IF(H3=1,'Исходные данные'!G24,0)</f>
        <v>0</v>
      </c>
      <c r="I10" s="65" t="n">
        <f aca="false">IF(I3&gt;0,'Исходные данные'!I24,0)+IF(I3=1,'Исходные данные'!H24,0)</f>
        <v>0</v>
      </c>
      <c r="J10" s="65" t="n">
        <f aca="false">IF(J3&gt;0,'Исходные данные'!J24,0)+IF(J3=1,'Исходные данные'!I24,0)</f>
        <v>0</v>
      </c>
      <c r="K10" s="65" t="n">
        <f aca="false">IF(K3&gt;0,'Исходные данные'!K24,0)+IF(K3=1,'Исходные данные'!J24,0)</f>
        <v>0</v>
      </c>
      <c r="L10" s="65" t="n">
        <f aca="false">IF(L3&gt;0,'Исходные данные'!L24,0)+IF(L3=1,'Исходные данные'!K24,0)</f>
        <v>0</v>
      </c>
      <c r="M10" s="65" t="n">
        <f aca="false">IF(M3&gt;0,'Исходные данные'!M24,0)+IF(M3=1,'Исходные данные'!L24,0)</f>
        <v>0</v>
      </c>
      <c r="N10" s="65" t="n">
        <f aca="false">IF(N3&gt;0,'Исходные данные'!N24,0)+IF(N3=1,'Исходные данные'!M24,0)</f>
        <v>0</v>
      </c>
      <c r="O10" s="65" t="n">
        <f aca="false">IF(O3&gt;0,'Исходные данные'!O24,0)+IF(O3=1,'Исходные данные'!N24,0)</f>
        <v>0</v>
      </c>
      <c r="P10" s="65" t="n">
        <f aca="false">IF(P3&gt;0,'Исходные данные'!P24,0)+IF(P3=1,'Исходные данные'!O24,0)</f>
        <v>0</v>
      </c>
      <c r="Q10" s="65" t="n">
        <f aca="false">IF(Q3&gt;0,'Исходные данные'!Q24,0)+IF(Q3=1,'Исходные данные'!P24,0)</f>
        <v>0</v>
      </c>
      <c r="R10" s="65" t="n">
        <f aca="false">IF(R3&gt;0,'Исходные данные'!R24,0)+IF(R3=1,'Исходные данные'!Q24,0)</f>
        <v>0</v>
      </c>
      <c r="S10" s="65" t="n">
        <f aca="false">IF(S3&gt;0,'Исходные данные'!S24,0)+IF(S3=1,'Исходные данные'!R24,0)</f>
        <v>0</v>
      </c>
      <c r="T10" s="65" t="n">
        <f aca="false">IF(T3&gt;0,'Исходные данные'!T24,0)+IF(T3=1,'Исходные данные'!S24,0)</f>
        <v>0</v>
      </c>
      <c r="U10" s="65" t="n">
        <f aca="false">IF(U3&gt;0,'Исходные данные'!U24,0)+IF(U3=1,'Исходные данные'!T24,0)</f>
        <v>0</v>
      </c>
      <c r="V10" s="65" t="n">
        <f aca="false">IF(V3&gt;0,'Исходные данные'!V24,0)+IF(V3=1,'Исходные данные'!U24,0)</f>
        <v>0</v>
      </c>
      <c r="W10" s="65" t="n">
        <f aca="false">IF(W3&gt;0,'Исходные данные'!W24,0)+IF(W3=1,'Исходные данные'!V24,0)</f>
        <v>0</v>
      </c>
      <c r="X10" s="65" t="n">
        <f aca="false">IF(X3&gt;0,'Исходные данные'!X24,0)+IF(X3=1,'Исходные данные'!W24,0)</f>
        <v>0</v>
      </c>
      <c r="Y10" s="65" t="n">
        <f aca="false">IF(Y3&gt;0,'Исходные данные'!Y24,0)+IF(Y3=1,'Исходные данные'!X24,0)</f>
        <v>0</v>
      </c>
      <c r="Z10" s="65" t="n">
        <f aca="false">IF(Z3&gt;0,'Исходные данные'!Z24,0)+IF(Z3=1,'Исходные данные'!Y24,0)</f>
        <v>0</v>
      </c>
      <c r="AA10" s="65" t="n">
        <f aca="false">SUM(C10:Z10)</f>
        <v>0</v>
      </c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</row>
    <row r="11" customFormat="false" ht="13.95" hidden="false" customHeight="true" outlineLevel="0" collapsed="false">
      <c r="A11" s="63" t="s">
        <v>77</v>
      </c>
      <c r="B11" s="64" t="s">
        <v>78</v>
      </c>
      <c r="C11" s="65" t="n">
        <f aca="false">C10*('Исходные данные'!$B50+'Исходные данные'!$B51)</f>
        <v>0</v>
      </c>
      <c r="D11" s="65" t="n">
        <f aca="false">D10*('Исходные данные'!$B50+'Исходные данные'!$B51)</f>
        <v>0</v>
      </c>
      <c r="E11" s="65" t="n">
        <f aca="false">E10*('Исходные данные'!$B50+'Исходные данные'!$B51)</f>
        <v>0</v>
      </c>
      <c r="F11" s="65" t="n">
        <f aca="false">F10*('Исходные данные'!$B50+'Исходные данные'!$B51)</f>
        <v>0</v>
      </c>
      <c r="G11" s="65" t="n">
        <f aca="false">G10*('Исходные данные'!$B50+'Исходные данные'!$B51)</f>
        <v>0</v>
      </c>
      <c r="H11" s="65" t="n">
        <f aca="false">H10*('Исходные данные'!$B50+'Исходные данные'!$B51)</f>
        <v>0</v>
      </c>
      <c r="I11" s="65" t="n">
        <f aca="false">I10*('Исходные данные'!$B50+'Исходные данные'!$B51)</f>
        <v>0</v>
      </c>
      <c r="J11" s="65" t="n">
        <f aca="false">J10*('Исходные данные'!$B50+'Исходные данные'!$B51)</f>
        <v>0</v>
      </c>
      <c r="K11" s="65" t="n">
        <f aca="false">K10*('Исходные данные'!$B50+'Исходные данные'!$B51)</f>
        <v>0</v>
      </c>
      <c r="L11" s="65" t="n">
        <f aca="false">L10*('Исходные данные'!$B50+'Исходные данные'!$B51)</f>
        <v>0</v>
      </c>
      <c r="M11" s="65" t="n">
        <f aca="false">M10*('Исходные данные'!$B50+'Исходные данные'!$B51)</f>
        <v>0</v>
      </c>
      <c r="N11" s="65" t="n">
        <f aca="false">N10*('Исходные данные'!$B50+'Исходные данные'!$B51)</f>
        <v>0</v>
      </c>
      <c r="O11" s="65" t="n">
        <f aca="false">O10*('Исходные данные'!$O50+'Исходные данные'!$O51)</f>
        <v>0</v>
      </c>
      <c r="P11" s="65" t="n">
        <f aca="false">P10*('Исходные данные'!$O50+'Исходные данные'!$O51)</f>
        <v>0</v>
      </c>
      <c r="Q11" s="65" t="n">
        <f aca="false">Q10*('Исходные данные'!$O50+'Исходные данные'!$O51)</f>
        <v>0</v>
      </c>
      <c r="R11" s="65" t="n">
        <f aca="false">R10*('Исходные данные'!$O50+'Исходные данные'!$O51)</f>
        <v>0</v>
      </c>
      <c r="S11" s="65" t="n">
        <f aca="false">S10*('Исходные данные'!$O50+'Исходные данные'!$O51)</f>
        <v>0</v>
      </c>
      <c r="T11" s="65" t="n">
        <f aca="false">T10*('Исходные данные'!$O50+'Исходные данные'!$O51)</f>
        <v>0</v>
      </c>
      <c r="U11" s="65" t="n">
        <f aca="false">U10*('Исходные данные'!$O50+'Исходные данные'!$O51)</f>
        <v>0</v>
      </c>
      <c r="V11" s="65" t="n">
        <f aca="false">V10*('Исходные данные'!$O50+'Исходные данные'!$O51)</f>
        <v>0</v>
      </c>
      <c r="W11" s="65" t="n">
        <f aca="false">W10*('Исходные данные'!$O50+'Исходные данные'!$O51)</f>
        <v>0</v>
      </c>
      <c r="X11" s="65" t="n">
        <f aca="false">X10*('Исходные данные'!$O50+'Исходные данные'!$O51)</f>
        <v>0</v>
      </c>
      <c r="Y11" s="65" t="n">
        <f aca="false">Y10*('Исходные данные'!$O50+'Исходные данные'!$O51)</f>
        <v>0</v>
      </c>
      <c r="Z11" s="65" t="n">
        <f aca="false">Z10*('Исходные данные'!$O50+'Исходные данные'!$O51)</f>
        <v>0</v>
      </c>
      <c r="AA11" s="65" t="n">
        <f aca="false">SUM(C11:Z11)</f>
        <v>0</v>
      </c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</row>
    <row r="12" customFormat="false" ht="13.95" hidden="false" customHeight="true" outlineLevel="0" collapsed="false">
      <c r="A12" s="63" t="s">
        <v>79</v>
      </c>
      <c r="B12" s="64" t="s">
        <v>80</v>
      </c>
      <c r="C12" s="65" t="n">
        <f aca="false">IF(C3&gt;0,'Исходные данные'!C25,0)+IF(C3=1,'Исходные данные'!B25,0)</f>
        <v>0</v>
      </c>
      <c r="D12" s="65" t="n">
        <f aca="false">IF(D3&gt;0,'Исходные данные'!D25,0)+IF(D3=1,'Исходные данные'!C25,0)</f>
        <v>0</v>
      </c>
      <c r="E12" s="65" t="n">
        <f aca="false">IF(E3&gt;0,'Исходные данные'!E25,0)+IF(E3=1,'Исходные данные'!D25,0)</f>
        <v>0</v>
      </c>
      <c r="F12" s="65" t="n">
        <f aca="false">IF(F3&gt;0,'Исходные данные'!F25,0)+IF(F3=1,'Исходные данные'!E25,0)</f>
        <v>0</v>
      </c>
      <c r="G12" s="65" t="n">
        <f aca="false">IF(G3&gt;0,'Исходные данные'!G25,0)+IF(G3=1,'Исходные данные'!F25,0)</f>
        <v>0</v>
      </c>
      <c r="H12" s="65" t="n">
        <f aca="false">IF(H3&gt;0,'Исходные данные'!H25,0)+IF(H3=1,'Исходные данные'!G25,0)</f>
        <v>0</v>
      </c>
      <c r="I12" s="65" t="n">
        <f aca="false">IF(I3&gt;0,'Исходные данные'!I25,0)+IF(I3=1,'Исходные данные'!H25,0)</f>
        <v>0</v>
      </c>
      <c r="J12" s="65" t="n">
        <f aca="false">IF(J3&gt;0,'Исходные данные'!J25,0)+IF(J3=1,'Исходные данные'!I25,0)</f>
        <v>0</v>
      </c>
      <c r="K12" s="65" t="n">
        <f aca="false">IF(K3&gt;0,'Исходные данные'!K25,0)+IF(K3=1,'Исходные данные'!J25,0)</f>
        <v>0</v>
      </c>
      <c r="L12" s="65" t="n">
        <f aca="false">IF(L3&gt;0,'Исходные данные'!L25,0)+IF(L3=1,'Исходные данные'!K25,0)</f>
        <v>0</v>
      </c>
      <c r="M12" s="65" t="n">
        <f aca="false">IF(M3&gt;0,'Исходные данные'!M25,0)+IF(M3=1,'Исходные данные'!L25,0)</f>
        <v>0</v>
      </c>
      <c r="N12" s="65" t="n">
        <f aca="false">IF(N3&gt;0,'Исходные данные'!N25,0)+IF(N3=1,'Исходные данные'!M25,0)</f>
        <v>0</v>
      </c>
      <c r="O12" s="65" t="n">
        <f aca="false">IF(O3&gt;0,'Исходные данные'!O25,0)+IF(O3=1,'Исходные данные'!N25,0)</f>
        <v>0</v>
      </c>
      <c r="P12" s="65" t="n">
        <f aca="false">IF(P3&gt;0,'Исходные данные'!P25,0)+IF(P3=1,'Исходные данные'!O25,0)</f>
        <v>0</v>
      </c>
      <c r="Q12" s="65" t="n">
        <f aca="false">IF(Q3&gt;0,'Исходные данные'!Q25,0)+IF(Q3=1,'Исходные данные'!P25,0)</f>
        <v>0</v>
      </c>
      <c r="R12" s="65" t="n">
        <f aca="false">IF(R3&gt;0,'Исходные данные'!R25,0)+IF(R3=1,'Исходные данные'!Q25,0)</f>
        <v>0</v>
      </c>
      <c r="S12" s="65" t="n">
        <f aca="false">IF(S3&gt;0,'Исходные данные'!S25,0)+IF(S3=1,'Исходные данные'!R25,0)</f>
        <v>0</v>
      </c>
      <c r="T12" s="65" t="n">
        <f aca="false">IF(T3&gt;0,'Исходные данные'!T25,0)+IF(T3=1,'Исходные данные'!S25,0)</f>
        <v>0</v>
      </c>
      <c r="U12" s="65" t="n">
        <f aca="false">IF(U3&gt;0,'Исходные данные'!U25,0)+IF(U3=1,'Исходные данные'!T25,0)</f>
        <v>0</v>
      </c>
      <c r="V12" s="65" t="n">
        <f aca="false">IF(V3&gt;0,'Исходные данные'!V25,0)+IF(V3=1,'Исходные данные'!U25,0)</f>
        <v>0</v>
      </c>
      <c r="W12" s="65" t="n">
        <f aca="false">IF(W3&gt;0,'Исходные данные'!W25,0)+IF(W3=1,'Исходные данные'!V25,0)</f>
        <v>0</v>
      </c>
      <c r="X12" s="65" t="n">
        <f aca="false">IF(X3&gt;0,'Исходные данные'!X25,0)+IF(X3=1,'Исходные данные'!W25,0)</f>
        <v>0</v>
      </c>
      <c r="Y12" s="65" t="n">
        <f aca="false">IF(Y3&gt;0,'Исходные данные'!Y25,0)+IF(Y3=1,'Исходные данные'!X25,0)</f>
        <v>0</v>
      </c>
      <c r="Z12" s="65" t="n">
        <f aca="false">IF(Z3&gt;0,'Исходные данные'!Z25,0)+IF(Z3=1,'Исходные данные'!Y25,0)</f>
        <v>0</v>
      </c>
      <c r="AA12" s="65" t="n">
        <f aca="false">SUM(C12:Z12)</f>
        <v>0</v>
      </c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customFormat="false" ht="13.95" hidden="false" customHeight="true" outlineLevel="0" collapsed="false">
      <c r="A13" s="63" t="s">
        <v>81</v>
      </c>
      <c r="B13" s="64" t="s">
        <v>74</v>
      </c>
      <c r="C13" s="65" t="n">
        <f aca="false">C12-C12/(1+'Исходные данные'!$B49)</f>
        <v>0</v>
      </c>
      <c r="D13" s="65" t="n">
        <f aca="false">D12-D12/(1+'Исходные данные'!$B49)</f>
        <v>0</v>
      </c>
      <c r="E13" s="65" t="n">
        <f aca="false">E12-E12/(1+'Исходные данные'!$B49)</f>
        <v>0</v>
      </c>
      <c r="F13" s="65" t="n">
        <f aca="false">F12-F12/(1+'Исходные данные'!$B49)</f>
        <v>0</v>
      </c>
      <c r="G13" s="65" t="n">
        <f aca="false">G12-G12/(1+'Исходные данные'!$B49)</f>
        <v>0</v>
      </c>
      <c r="H13" s="65" t="n">
        <f aca="false">H12-H12/(1+'Исходные данные'!$B49)</f>
        <v>0</v>
      </c>
      <c r="I13" s="65" t="n">
        <f aca="false">I12-I12/(1+'Исходные данные'!$B49)</f>
        <v>0</v>
      </c>
      <c r="J13" s="65" t="n">
        <f aca="false">J12-J12/(1+'Исходные данные'!$B49)</f>
        <v>0</v>
      </c>
      <c r="K13" s="65" t="n">
        <f aca="false">K12-K12/(1+'Исходные данные'!$B49)</f>
        <v>0</v>
      </c>
      <c r="L13" s="65" t="n">
        <f aca="false">L12-L12/(1+'Исходные данные'!$B49)</f>
        <v>0</v>
      </c>
      <c r="M13" s="65" t="n">
        <f aca="false">M12-M12/(1+'Исходные данные'!$B49)</f>
        <v>0</v>
      </c>
      <c r="N13" s="65" t="n">
        <f aca="false">N12-N12/(1+'Исходные данные'!$B49)</f>
        <v>0</v>
      </c>
      <c r="O13" s="65" t="n">
        <f aca="false">O12-O12/(1+'Исходные данные'!$O49)</f>
        <v>0</v>
      </c>
      <c r="P13" s="65" t="n">
        <f aca="false">P12-P12/(1+'Исходные данные'!$O49)</f>
        <v>0</v>
      </c>
      <c r="Q13" s="65" t="n">
        <f aca="false">Q12-Q12/(1+'Исходные данные'!$O49)</f>
        <v>0</v>
      </c>
      <c r="R13" s="65" t="n">
        <f aca="false">R12-R12/(1+'Исходные данные'!$O49)</f>
        <v>0</v>
      </c>
      <c r="S13" s="65" t="n">
        <f aca="false">S12-S12/(1+'Исходные данные'!$O49)</f>
        <v>0</v>
      </c>
      <c r="T13" s="65" t="n">
        <f aca="false">T12-T12/(1+'Исходные данные'!$O49)</f>
        <v>0</v>
      </c>
      <c r="U13" s="65" t="n">
        <f aca="false">U12-U12/(1+'Исходные данные'!$O49)</f>
        <v>0</v>
      </c>
      <c r="V13" s="65" t="n">
        <f aca="false">V12-V12/(1+'Исходные данные'!$O49)</f>
        <v>0</v>
      </c>
      <c r="W13" s="65" t="n">
        <f aca="false">W12-W12/(1+'Исходные данные'!$O49)</f>
        <v>0</v>
      </c>
      <c r="X13" s="65" t="n">
        <f aca="false">X12-X12/(1+'Исходные данные'!$O49)</f>
        <v>0</v>
      </c>
      <c r="Y13" s="65" t="n">
        <f aca="false">Y12-Y12/(1+'Исходные данные'!$O49)</f>
        <v>0</v>
      </c>
      <c r="Z13" s="65" t="n">
        <f aca="false">Z12-Z12/(1+'Исходные данные'!$O49)</f>
        <v>0</v>
      </c>
      <c r="AA13" s="65" t="n">
        <f aca="false">SUM(C13:Z13)</f>
        <v>0</v>
      </c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s="68" customFormat="true" ht="13.95" hidden="false" customHeight="true" outlineLevel="0" collapsed="false">
      <c r="A14" s="63" t="s">
        <v>82</v>
      </c>
      <c r="B14" s="64" t="s">
        <v>83</v>
      </c>
      <c r="C14" s="65" t="n">
        <f aca="false">SUM(C15,C17,C19,C21,C23,C25,C26,C28,C30)</f>
        <v>0</v>
      </c>
      <c r="D14" s="65" t="n">
        <f aca="false">SUM(D15,D17,D19,D21,D23,D25,D26,D28,D30)</f>
        <v>0</v>
      </c>
      <c r="E14" s="65" t="n">
        <f aca="false">SUM(E15,E17,E19,E21,E23,E25,E26,E28,E30)</f>
        <v>0</v>
      </c>
      <c r="F14" s="65" t="n">
        <f aca="false">SUM(F15,F17,F19,F21,F23,F25,F26,F28,F30)</f>
        <v>0</v>
      </c>
      <c r="G14" s="65" t="n">
        <f aca="false">SUM(G15,G17,G19,G21,G23,G25,G26,G28,G30)</f>
        <v>0</v>
      </c>
      <c r="H14" s="65" t="n">
        <f aca="false">SUM(H15,H17,H19,H21,H23,H25,H26,H28,H30)</f>
        <v>0</v>
      </c>
      <c r="I14" s="65" t="n">
        <f aca="false">SUM(I15,I17,I19,I21,I23,I25,I26,I28,I30)</f>
        <v>0</v>
      </c>
      <c r="J14" s="65" t="n">
        <f aca="false">SUM(J15,J17,J19,J21,J23,J25,J26,J28,J30)</f>
        <v>0</v>
      </c>
      <c r="K14" s="65" t="n">
        <f aca="false">SUM(K15,K17,K19,K21,K23,K25,K26,K28,K30)</f>
        <v>0</v>
      </c>
      <c r="L14" s="65" t="n">
        <f aca="false">SUM(L15,L17,L19,L21,L23,L25,L26,L28,L30)</f>
        <v>0</v>
      </c>
      <c r="M14" s="65" t="n">
        <f aca="false">SUM(M15,M17,M19,M21,M23,M25,M26,M28,M30)</f>
        <v>0</v>
      </c>
      <c r="N14" s="65" t="n">
        <f aca="false">SUM(N15,N17,N19,N21,N23,N25,N26,N28,N30)</f>
        <v>0</v>
      </c>
      <c r="O14" s="65" t="n">
        <f aca="false">SUM(O15,O17,O19,O21,O23,O25,O26,O28,O30)</f>
        <v>0</v>
      </c>
      <c r="P14" s="65" t="n">
        <f aca="false">SUM(P15,P17,P19,P21,P23,P25,P26,P28,P30)</f>
        <v>0</v>
      </c>
      <c r="Q14" s="65" t="n">
        <f aca="false">SUM(Q15,Q17,Q19,Q21,Q23,Q25,Q26,Q28,Q30)</f>
        <v>0</v>
      </c>
      <c r="R14" s="65" t="n">
        <f aca="false">SUM(R15,R17,R19,R21,R23,R25,R26,R28,R30)</f>
        <v>0</v>
      </c>
      <c r="S14" s="65" t="n">
        <f aca="false">SUM(S15,S17,S19,S21,S23,S25,S26,S28,S30)</f>
        <v>0</v>
      </c>
      <c r="T14" s="65" t="n">
        <f aca="false">SUM(T15,T17,T19,T21,T23,T25,T26,T28,T30)</f>
        <v>0</v>
      </c>
      <c r="U14" s="65" t="n">
        <f aca="false">SUM(U15,U17,U19,U21,U23,U25,U26,U28,U30)</f>
        <v>0</v>
      </c>
      <c r="V14" s="65" t="n">
        <f aca="false">SUM(V15,V17,V19,V21,V23,V25,V26,V28,V30)</f>
        <v>0</v>
      </c>
      <c r="W14" s="65" t="n">
        <f aca="false">SUM(W15,W17,W19,W21,W23,W25,W26,W28,W30)</f>
        <v>0</v>
      </c>
      <c r="X14" s="65" t="n">
        <f aca="false">SUM(X15,X17,X19,X21,X23,X25,X26,X28,X30)</f>
        <v>0</v>
      </c>
      <c r="Y14" s="65" t="n">
        <f aca="false">SUM(Y15,Y17,Y19,Y21,Y23,Y25,Y26,Y28,Y30)</f>
        <v>0</v>
      </c>
      <c r="Z14" s="65" t="n">
        <f aca="false">SUM(Z15,Z17,Z19,Z21,Z23,Z25,Z26,Z28,Z30)</f>
        <v>0</v>
      </c>
      <c r="AA14" s="65" t="n">
        <f aca="false">SUM(C14:Z14)</f>
        <v>0</v>
      </c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</row>
    <row r="15" s="68" customFormat="true" ht="13.95" hidden="false" customHeight="true" outlineLevel="0" collapsed="false">
      <c r="A15" s="63" t="s">
        <v>84</v>
      </c>
      <c r="B15" s="64" t="s">
        <v>85</v>
      </c>
      <c r="C15" s="65" t="n">
        <f aca="false">IF(C3&gt;0,'Исходные данные'!C28,0)+IF(C3=1,'Исходные данные'!B28,0)</f>
        <v>0</v>
      </c>
      <c r="D15" s="65" t="n">
        <f aca="false">IF(D3&gt;0,'Исходные данные'!D28,0)+IF(D3=1,'Исходные данные'!C28,0)</f>
        <v>0</v>
      </c>
      <c r="E15" s="65" t="n">
        <f aca="false">IF(E3&gt;0,'Исходные данные'!E28,0)+IF(E3=1,'Исходные данные'!D28,0)</f>
        <v>0</v>
      </c>
      <c r="F15" s="65" t="n">
        <f aca="false">IF(F3&gt;0,'Исходные данные'!F28,0)+IF(F3=1,'Исходные данные'!E28,0)</f>
        <v>0</v>
      </c>
      <c r="G15" s="65" t="n">
        <f aca="false">IF(G3&gt;0,'Исходные данные'!G28,0)+IF(G3=1,'Исходные данные'!F28,0)</f>
        <v>0</v>
      </c>
      <c r="H15" s="65" t="n">
        <f aca="false">IF(H3&gt;0,'Исходные данные'!H28,0)+IF(H3=1,'Исходные данные'!G28,0)</f>
        <v>0</v>
      </c>
      <c r="I15" s="65" t="n">
        <f aca="false">IF(I3&gt;0,'Исходные данные'!I28,0)+IF(I3=1,'Исходные данные'!H28,0)</f>
        <v>0</v>
      </c>
      <c r="J15" s="65" t="n">
        <f aca="false">IF(J3&gt;0,'Исходные данные'!J28,0)+IF(J3=1,'Исходные данные'!I28,0)</f>
        <v>0</v>
      </c>
      <c r="K15" s="65" t="n">
        <f aca="false">IF(K3&gt;0,'Исходные данные'!K28,0)+IF(K3=1,'Исходные данные'!J28,0)</f>
        <v>0</v>
      </c>
      <c r="L15" s="65" t="n">
        <f aca="false">IF(L3&gt;0,'Исходные данные'!L28,0)+IF(L3=1,'Исходные данные'!K28,0)</f>
        <v>0</v>
      </c>
      <c r="M15" s="65" t="n">
        <f aca="false">IF(M3&gt;0,'Исходные данные'!M28,0)+IF(M3=1,'Исходные данные'!L28,0)</f>
        <v>0</v>
      </c>
      <c r="N15" s="65" t="n">
        <f aca="false">IF(N3&gt;0,'Исходные данные'!N28,0)+IF(N3=1,'Исходные данные'!M28,0)</f>
        <v>0</v>
      </c>
      <c r="O15" s="65" t="n">
        <f aca="false">IF(O3&gt;0,'Исходные данные'!O28,0)+IF(O3=1,'Исходные данные'!N28,0)</f>
        <v>0</v>
      </c>
      <c r="P15" s="65" t="n">
        <f aca="false">IF(P3&gt;0,'Исходные данные'!P28,0)+IF(P3=1,'Исходные данные'!O28,0)</f>
        <v>0</v>
      </c>
      <c r="Q15" s="65" t="n">
        <f aca="false">IF(Q3&gt;0,'Исходные данные'!Q28,0)+IF(Q3=1,'Исходные данные'!P28,0)</f>
        <v>0</v>
      </c>
      <c r="R15" s="65" t="n">
        <f aca="false">IF(R3&gt;0,'Исходные данные'!R28,0)+IF(R3=1,'Исходные данные'!Q28,0)</f>
        <v>0</v>
      </c>
      <c r="S15" s="65" t="n">
        <f aca="false">IF(S3&gt;0,'Исходные данные'!S28,0)+IF(S3=1,'Исходные данные'!R28,0)</f>
        <v>0</v>
      </c>
      <c r="T15" s="65" t="n">
        <f aca="false">IF(T3&gt;0,'Исходные данные'!T28,0)+IF(T3=1,'Исходные данные'!S28,0)</f>
        <v>0</v>
      </c>
      <c r="U15" s="65" t="n">
        <f aca="false">IF(U3&gt;0,'Исходные данные'!U28,0)+IF(U3=1,'Исходные данные'!T28,0)</f>
        <v>0</v>
      </c>
      <c r="V15" s="65" t="n">
        <f aca="false">IF(V3&gt;0,'Исходные данные'!V28,0)+IF(V3=1,'Исходные данные'!U28,0)</f>
        <v>0</v>
      </c>
      <c r="W15" s="65" t="n">
        <f aca="false">IF(W3&gt;0,'Исходные данные'!W28,0)+IF(W3=1,'Исходные данные'!V28,0)</f>
        <v>0</v>
      </c>
      <c r="X15" s="65" t="n">
        <f aca="false">IF(X3&gt;0,'Исходные данные'!X28,0)+IF(X3=1,'Исходные данные'!W28,0)</f>
        <v>0</v>
      </c>
      <c r="Y15" s="65" t="n">
        <f aca="false">IF(Y3&gt;0,'Исходные данные'!Y28,0)+IF(Y3=1,'Исходные данные'!X28,0)</f>
        <v>0</v>
      </c>
      <c r="Z15" s="65" t="n">
        <f aca="false">IF(Z3&gt;0,'Исходные данные'!Z28,0)+IF(Z3=1,'Исходные данные'!Y28,0)</f>
        <v>0</v>
      </c>
      <c r="AA15" s="65" t="n">
        <f aca="false">SUM(C15:Z15)</f>
        <v>0</v>
      </c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</row>
    <row r="16" s="68" customFormat="true" ht="13.95" hidden="false" customHeight="true" outlineLevel="0" collapsed="false">
      <c r="A16" s="63" t="s">
        <v>86</v>
      </c>
      <c r="B16" s="64" t="s">
        <v>87</v>
      </c>
      <c r="C16" s="65" t="n">
        <f aca="false">C15-C15/(1+'Исходные данные'!$B49)</f>
        <v>0</v>
      </c>
      <c r="D16" s="65" t="n">
        <f aca="false">D15-D15/(1+'Исходные данные'!$B49)</f>
        <v>0</v>
      </c>
      <c r="E16" s="65" t="n">
        <f aca="false">E15-E15/(1+'Исходные данные'!$B49)</f>
        <v>0</v>
      </c>
      <c r="F16" s="65" t="n">
        <f aca="false">F15-F15/(1+'Исходные данные'!$B49)</f>
        <v>0</v>
      </c>
      <c r="G16" s="65" t="n">
        <f aca="false">G15-G15/(1+'Исходные данные'!$B49)</f>
        <v>0</v>
      </c>
      <c r="H16" s="65" t="n">
        <f aca="false">H15-H15/(1+'Исходные данные'!$B49)</f>
        <v>0</v>
      </c>
      <c r="I16" s="65" t="n">
        <f aca="false">I15-I15/(1+'Исходные данные'!$B49)</f>
        <v>0</v>
      </c>
      <c r="J16" s="65" t="n">
        <f aca="false">J15-J15/(1+'Исходные данные'!$B49)</f>
        <v>0</v>
      </c>
      <c r="K16" s="65" t="n">
        <f aca="false">K15-K15/(1+'Исходные данные'!$B49)</f>
        <v>0</v>
      </c>
      <c r="L16" s="65" t="n">
        <f aca="false">L15-L15/(1+'Исходные данные'!$B49)</f>
        <v>0</v>
      </c>
      <c r="M16" s="65" t="n">
        <f aca="false">M15-M15/(1+'Исходные данные'!$B49)</f>
        <v>0</v>
      </c>
      <c r="N16" s="65" t="n">
        <f aca="false">N15-N15/(1+'Исходные данные'!$B49)</f>
        <v>0</v>
      </c>
      <c r="O16" s="65" t="n">
        <f aca="false">O15-O15/(1+'Исходные данные'!$O49)</f>
        <v>0</v>
      </c>
      <c r="P16" s="65" t="n">
        <f aca="false">P15-P15/(1+'Исходные данные'!$O49)</f>
        <v>0</v>
      </c>
      <c r="Q16" s="65" t="n">
        <f aca="false">Q15-Q15/(1+'Исходные данные'!$O49)</f>
        <v>0</v>
      </c>
      <c r="R16" s="65" t="n">
        <f aca="false">R15-R15/(1+'Исходные данные'!$O49)</f>
        <v>0</v>
      </c>
      <c r="S16" s="65" t="n">
        <f aca="false">S15-S15/(1+'Исходные данные'!$O49)</f>
        <v>0</v>
      </c>
      <c r="T16" s="65" t="n">
        <f aca="false">T15-T15/(1+'Исходные данные'!$O49)</f>
        <v>0</v>
      </c>
      <c r="U16" s="65" t="n">
        <f aca="false">U15-U15/(1+'Исходные данные'!$O49)</f>
        <v>0</v>
      </c>
      <c r="V16" s="65" t="n">
        <f aca="false">V15-V15/(1+'Исходные данные'!$O49)</f>
        <v>0</v>
      </c>
      <c r="W16" s="65" t="n">
        <f aca="false">W15-W15/(1+'Исходные данные'!$O49)</f>
        <v>0</v>
      </c>
      <c r="X16" s="65" t="n">
        <f aca="false">X15-X15/(1+'Исходные данные'!$O49)</f>
        <v>0</v>
      </c>
      <c r="Y16" s="65" t="n">
        <f aca="false">Y15-Y15/(1+'Исходные данные'!$O49)</f>
        <v>0</v>
      </c>
      <c r="Z16" s="65" t="n">
        <f aca="false">Z15-Z15/(1+'Исходные данные'!$O49)</f>
        <v>0</v>
      </c>
      <c r="AA16" s="65" t="n">
        <f aca="false">SUM(C16:Z16)</f>
        <v>0</v>
      </c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</row>
    <row r="17" customFormat="false" ht="13.95" hidden="false" customHeight="true" outlineLevel="0" collapsed="false">
      <c r="A17" s="63" t="s">
        <v>88</v>
      </c>
      <c r="B17" s="64" t="s">
        <v>29</v>
      </c>
      <c r="C17" s="65" t="n">
        <f aca="false">IF(C3&gt;0,'Исходные данные'!C29,0)+IF(C3=1,'Исходные данные'!B29,0)</f>
        <v>0</v>
      </c>
      <c r="D17" s="65" t="n">
        <f aca="false">IF(D3&gt;0,'Исходные данные'!D29,0)+IF(D3=1,'Исходные данные'!C29,0)</f>
        <v>0</v>
      </c>
      <c r="E17" s="65" t="n">
        <f aca="false">IF(E3&gt;0,'Исходные данные'!E29,0)+IF(E3=1,'Исходные данные'!D29,0)</f>
        <v>0</v>
      </c>
      <c r="F17" s="65" t="n">
        <f aca="false">IF(F3&gt;0,'Исходные данные'!F29,0)+IF(F3=1,'Исходные данные'!E29,0)</f>
        <v>0</v>
      </c>
      <c r="G17" s="65" t="n">
        <f aca="false">IF(G3&gt;0,'Исходные данные'!G29,0)+IF(G3=1,'Исходные данные'!F29,0)</f>
        <v>0</v>
      </c>
      <c r="H17" s="65" t="n">
        <f aca="false">IF(H3&gt;0,'Исходные данные'!H29,0)+IF(H3=1,'Исходные данные'!G29,0)</f>
        <v>0</v>
      </c>
      <c r="I17" s="65" t="n">
        <f aca="false">IF(I3&gt;0,'Исходные данные'!I29,0)+IF(I3=1,'Исходные данные'!H29,0)</f>
        <v>0</v>
      </c>
      <c r="J17" s="65" t="n">
        <f aca="false">IF(J3&gt;0,'Исходные данные'!J29,0)+IF(J3=1,'Исходные данные'!I29,0)</f>
        <v>0</v>
      </c>
      <c r="K17" s="65" t="n">
        <f aca="false">IF(K3&gt;0,'Исходные данные'!K29,0)+IF(K3=1,'Исходные данные'!J29,0)</f>
        <v>0</v>
      </c>
      <c r="L17" s="65" t="n">
        <f aca="false">IF(L3&gt;0,'Исходные данные'!L29,0)+IF(L3=1,'Исходные данные'!K29,0)</f>
        <v>0</v>
      </c>
      <c r="M17" s="65" t="n">
        <f aca="false">IF(M3&gt;0,'Исходные данные'!M29,0)+IF(M3=1,'Исходные данные'!L29,0)</f>
        <v>0</v>
      </c>
      <c r="N17" s="65" t="n">
        <f aca="false">IF(N3&gt;0,'Исходные данные'!N29,0)+IF(N3=1,'Исходные данные'!M29,0)</f>
        <v>0</v>
      </c>
      <c r="O17" s="65" t="n">
        <f aca="false">IF(O3&gt;0,'Исходные данные'!O29,0)+IF(O3=1,'Исходные данные'!N29,0)</f>
        <v>0</v>
      </c>
      <c r="P17" s="65" t="n">
        <f aca="false">IF(P3&gt;0,'Исходные данные'!P29,0)+IF(P3=1,'Исходные данные'!O29,0)</f>
        <v>0</v>
      </c>
      <c r="Q17" s="65" t="n">
        <f aca="false">IF(Q3&gt;0,'Исходные данные'!Q29,0)+IF(Q3=1,'Исходные данные'!P29,0)</f>
        <v>0</v>
      </c>
      <c r="R17" s="65" t="n">
        <f aca="false">IF(R3&gt;0,'Исходные данные'!R29,0)+IF(R3=1,'Исходные данные'!Q29,0)</f>
        <v>0</v>
      </c>
      <c r="S17" s="65" t="n">
        <f aca="false">IF(S3&gt;0,'Исходные данные'!S29,0)+IF(S3=1,'Исходные данные'!R29,0)</f>
        <v>0</v>
      </c>
      <c r="T17" s="65" t="n">
        <f aca="false">IF(T3&gt;0,'Исходные данные'!T29,0)+IF(T3=1,'Исходные данные'!S29,0)</f>
        <v>0</v>
      </c>
      <c r="U17" s="65" t="n">
        <f aca="false">IF(U3&gt;0,'Исходные данные'!U29,0)+IF(U3=1,'Исходные данные'!T29,0)</f>
        <v>0</v>
      </c>
      <c r="V17" s="65" t="n">
        <f aca="false">IF(V3&gt;0,'Исходные данные'!V29,0)+IF(V3=1,'Исходные данные'!U29,0)</f>
        <v>0</v>
      </c>
      <c r="W17" s="65" t="n">
        <f aca="false">IF(W3&gt;0,'Исходные данные'!W29,0)+IF(W3=1,'Исходные данные'!V29,0)</f>
        <v>0</v>
      </c>
      <c r="X17" s="65" t="n">
        <f aca="false">IF(X3&gt;0,'Исходные данные'!X29,0)+IF(X3=1,'Исходные данные'!W29,0)</f>
        <v>0</v>
      </c>
      <c r="Y17" s="65" t="n">
        <f aca="false">IF(Y3&gt;0,'Исходные данные'!Y29,0)+IF(Y3=1,'Исходные данные'!X29,0)</f>
        <v>0</v>
      </c>
      <c r="Z17" s="65" t="n">
        <f aca="false">IF(Z3&gt;0,'Исходные данные'!Z29,0)+IF(Z3=1,'Исходные данные'!Y29,0)</f>
        <v>0</v>
      </c>
      <c r="AA17" s="65" t="n">
        <f aca="false">SUM(C17:Z17)</f>
        <v>0</v>
      </c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</row>
    <row r="18" customFormat="false" ht="13.95" hidden="false" customHeight="true" outlineLevel="0" collapsed="false">
      <c r="A18" s="63" t="s">
        <v>89</v>
      </c>
      <c r="B18" s="64" t="s">
        <v>87</v>
      </c>
      <c r="C18" s="65" t="n">
        <f aca="false">C17-C17/(1+'Исходные данные'!$B49)</f>
        <v>0</v>
      </c>
      <c r="D18" s="65" t="n">
        <f aca="false">D17-D17/(1+'Исходные данные'!$B49)</f>
        <v>0</v>
      </c>
      <c r="E18" s="65" t="n">
        <f aca="false">E17-E17/(1+'Исходные данные'!$B49)</f>
        <v>0</v>
      </c>
      <c r="F18" s="65" t="n">
        <f aca="false">F17-F17/(1+'Исходные данные'!$B49)</f>
        <v>0</v>
      </c>
      <c r="G18" s="65" t="n">
        <f aca="false">G17-G17/(1+'Исходные данные'!$B49)</f>
        <v>0</v>
      </c>
      <c r="H18" s="65" t="n">
        <f aca="false">H17-H17/(1+'Исходные данные'!$B49)</f>
        <v>0</v>
      </c>
      <c r="I18" s="65" t="n">
        <f aca="false">I17-I17/(1+'Исходные данные'!$B49)</f>
        <v>0</v>
      </c>
      <c r="J18" s="65" t="n">
        <f aca="false">J17-J17/(1+'Исходные данные'!$B49)</f>
        <v>0</v>
      </c>
      <c r="K18" s="65" t="n">
        <f aca="false">K17-K17/(1+'Исходные данные'!$B49)</f>
        <v>0</v>
      </c>
      <c r="L18" s="65" t="n">
        <f aca="false">L17-L17/(1+'Исходные данные'!$B49)</f>
        <v>0</v>
      </c>
      <c r="M18" s="65" t="n">
        <f aca="false">M17-M17/(1+'Исходные данные'!$B49)</f>
        <v>0</v>
      </c>
      <c r="N18" s="65" t="n">
        <f aca="false">N17-N17/(1+'Исходные данные'!$B49)</f>
        <v>0</v>
      </c>
      <c r="O18" s="65" t="n">
        <f aca="false">O17-O17/(1+'Исходные данные'!$O49)</f>
        <v>0</v>
      </c>
      <c r="P18" s="65" t="n">
        <f aca="false">P17-P17/(1+'Исходные данные'!$O49)</f>
        <v>0</v>
      </c>
      <c r="Q18" s="65" t="n">
        <f aca="false">Q17-Q17/(1+'Исходные данные'!$O49)</f>
        <v>0</v>
      </c>
      <c r="R18" s="65" t="n">
        <f aca="false">R17-R17/(1+'Исходные данные'!$O49)</f>
        <v>0</v>
      </c>
      <c r="S18" s="65" t="n">
        <f aca="false">S17-S17/(1+'Исходные данные'!$O49)</f>
        <v>0</v>
      </c>
      <c r="T18" s="65" t="n">
        <f aca="false">T17-T17/(1+'Исходные данные'!$O49)</f>
        <v>0</v>
      </c>
      <c r="U18" s="65" t="n">
        <f aca="false">U17-U17/(1+'Исходные данные'!$O49)</f>
        <v>0</v>
      </c>
      <c r="V18" s="65" t="n">
        <f aca="false">V17-V17/(1+'Исходные данные'!$O49)</f>
        <v>0</v>
      </c>
      <c r="W18" s="65" t="n">
        <f aca="false">W17-W17/(1+'Исходные данные'!$O49)</f>
        <v>0</v>
      </c>
      <c r="X18" s="65" t="n">
        <f aca="false">X17-X17/(1+'Исходные данные'!$O49)</f>
        <v>0</v>
      </c>
      <c r="Y18" s="65" t="n">
        <f aca="false">Y17-Y17/(1+'Исходные данные'!$O49)</f>
        <v>0</v>
      </c>
      <c r="Z18" s="65" t="n">
        <f aca="false">Z17-Z17/(1+'Исходные данные'!$O49)</f>
        <v>0</v>
      </c>
      <c r="AA18" s="65" t="n">
        <f aca="false">SUM(C18:Z18)</f>
        <v>0</v>
      </c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</row>
    <row r="19" customFormat="false" ht="13.95" hidden="false" customHeight="true" outlineLevel="0" collapsed="false">
      <c r="A19" s="63" t="s">
        <v>90</v>
      </c>
      <c r="B19" s="64" t="s">
        <v>30</v>
      </c>
      <c r="C19" s="65" t="n">
        <f aca="false">IF(C3&gt;0,'Исходные данные'!C30,0)+IF(C3=1,'Исходные данные'!B30,0)</f>
        <v>0</v>
      </c>
      <c r="D19" s="65" t="n">
        <f aca="false">IF(D3&gt;0,'Исходные данные'!D30,0)+IF(D3=1,'Исходные данные'!C30,0)</f>
        <v>0</v>
      </c>
      <c r="E19" s="65" t="n">
        <f aca="false">IF(E3&gt;0,'Исходные данные'!E30,0)+IF(E3=1,'Исходные данные'!D30,0)</f>
        <v>0</v>
      </c>
      <c r="F19" s="65" t="n">
        <f aca="false">IF(F3&gt;0,'Исходные данные'!F30,0)+IF(F3=1,'Исходные данные'!E30,0)</f>
        <v>0</v>
      </c>
      <c r="G19" s="65" t="n">
        <f aca="false">IF(G3&gt;0,'Исходные данные'!G30,0)+IF(G3=1,'Исходные данные'!F30,0)</f>
        <v>0</v>
      </c>
      <c r="H19" s="65" t="n">
        <f aca="false">IF(H3&gt;0,'Исходные данные'!H30,0)+IF(H3=1,'Исходные данные'!G30,0)</f>
        <v>0</v>
      </c>
      <c r="I19" s="65" t="n">
        <f aca="false">IF(I3&gt;0,'Исходные данные'!I30,0)+IF(I3=1,'Исходные данные'!H30,0)</f>
        <v>0</v>
      </c>
      <c r="J19" s="65" t="n">
        <f aca="false">IF(J3&gt;0,'Исходные данные'!J30,0)+IF(J3=1,'Исходные данные'!I30,0)</f>
        <v>0</v>
      </c>
      <c r="K19" s="65" t="n">
        <f aca="false">IF(K3&gt;0,'Исходные данные'!K30,0)+IF(K3=1,'Исходные данные'!J30,0)</f>
        <v>0</v>
      </c>
      <c r="L19" s="65" t="n">
        <f aca="false">IF(L3&gt;0,'Исходные данные'!L30,0)+IF(L3=1,'Исходные данные'!K30,0)</f>
        <v>0</v>
      </c>
      <c r="M19" s="65" t="n">
        <f aca="false">IF(M3&gt;0,'Исходные данные'!M30,0)+IF(M3=1,'Исходные данные'!L30,0)</f>
        <v>0</v>
      </c>
      <c r="N19" s="65" t="n">
        <f aca="false">IF(N3&gt;0,'Исходные данные'!N30,0)+IF(N3=1,'Исходные данные'!M30,0)</f>
        <v>0</v>
      </c>
      <c r="O19" s="65" t="n">
        <f aca="false">IF(O3&gt;0,'Исходные данные'!O30,0)+IF(O3=1,'Исходные данные'!N30,0)</f>
        <v>0</v>
      </c>
      <c r="P19" s="65" t="n">
        <f aca="false">IF(P3&gt;0,'Исходные данные'!P30,0)+IF(P3=1,'Исходные данные'!O30,0)</f>
        <v>0</v>
      </c>
      <c r="Q19" s="65" t="n">
        <f aca="false">IF(Q3&gt;0,'Исходные данные'!Q30,0)+IF(Q3=1,'Исходные данные'!P30,0)</f>
        <v>0</v>
      </c>
      <c r="R19" s="65" t="n">
        <f aca="false">IF(R3&gt;0,'Исходные данные'!R30,0)+IF(R3=1,'Исходные данные'!Q30,0)</f>
        <v>0</v>
      </c>
      <c r="S19" s="65" t="n">
        <f aca="false">IF(S3&gt;0,'Исходные данные'!S30,0)+IF(S3=1,'Исходные данные'!R30,0)</f>
        <v>0</v>
      </c>
      <c r="T19" s="65" t="n">
        <f aca="false">IF(T3&gt;0,'Исходные данные'!T30,0)+IF(T3=1,'Исходные данные'!S30,0)</f>
        <v>0</v>
      </c>
      <c r="U19" s="65" t="n">
        <f aca="false">IF(U3&gt;0,'Исходные данные'!U30,0)+IF(U3=1,'Исходные данные'!T30,0)</f>
        <v>0</v>
      </c>
      <c r="V19" s="65" t="n">
        <f aca="false">IF(V3&gt;0,'Исходные данные'!V30,0)+IF(V3=1,'Исходные данные'!U30,0)</f>
        <v>0</v>
      </c>
      <c r="W19" s="65" t="n">
        <f aca="false">IF(W3&gt;0,'Исходные данные'!W30,0)+IF(W3=1,'Исходные данные'!V30,0)</f>
        <v>0</v>
      </c>
      <c r="X19" s="65" t="n">
        <f aca="false">IF(X3&gt;0,'Исходные данные'!X30,0)+IF(X3=1,'Исходные данные'!W30,0)</f>
        <v>0</v>
      </c>
      <c r="Y19" s="65" t="n">
        <f aca="false">IF(Y3&gt;0,'Исходные данные'!Y30,0)+IF(Y3=1,'Исходные данные'!X30,0)</f>
        <v>0</v>
      </c>
      <c r="Z19" s="65" t="n">
        <f aca="false">IF(Z3&gt;0,'Исходные данные'!Z30,0)+IF(Z3=1,'Исходные данные'!Y30,0)</f>
        <v>0</v>
      </c>
      <c r="AA19" s="65" t="n">
        <f aca="false">SUM(C19:Z19)</f>
        <v>0</v>
      </c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</row>
    <row r="20" customFormat="false" ht="13.95" hidden="false" customHeight="true" outlineLevel="0" collapsed="false">
      <c r="A20" s="63" t="s">
        <v>91</v>
      </c>
      <c r="B20" s="64" t="s">
        <v>87</v>
      </c>
      <c r="C20" s="65" t="n">
        <f aca="false">C19-C19/(1+'Исходные данные'!$B49)</f>
        <v>0</v>
      </c>
      <c r="D20" s="65" t="n">
        <f aca="false">D19-D19/(1+'Исходные данные'!$B49)</f>
        <v>0</v>
      </c>
      <c r="E20" s="65" t="n">
        <f aca="false">E19-E19/(1+'Исходные данные'!$B49)</f>
        <v>0</v>
      </c>
      <c r="F20" s="65" t="n">
        <f aca="false">F19-F19/(1+'Исходные данные'!$B49)</f>
        <v>0</v>
      </c>
      <c r="G20" s="65" t="n">
        <f aca="false">G19-G19/(1+'Исходные данные'!$B49)</f>
        <v>0</v>
      </c>
      <c r="H20" s="65" t="n">
        <f aca="false">H19-H19/(1+'Исходные данные'!$B49)</f>
        <v>0</v>
      </c>
      <c r="I20" s="65" t="n">
        <f aca="false">I19-I19/(1+'Исходные данные'!$B49)</f>
        <v>0</v>
      </c>
      <c r="J20" s="65" t="n">
        <f aca="false">J19-J19/(1+'Исходные данные'!$B49)</f>
        <v>0</v>
      </c>
      <c r="K20" s="65" t="n">
        <f aca="false">K19-K19/(1+'Исходные данные'!$B49)</f>
        <v>0</v>
      </c>
      <c r="L20" s="65" t="n">
        <f aca="false">L19-L19/(1+'Исходные данные'!$B49)</f>
        <v>0</v>
      </c>
      <c r="M20" s="65" t="n">
        <f aca="false">M19-M19/(1+'Исходные данные'!$B49)</f>
        <v>0</v>
      </c>
      <c r="N20" s="65" t="n">
        <f aca="false">N19-N19/(1+'Исходные данные'!$B49)</f>
        <v>0</v>
      </c>
      <c r="O20" s="65" t="n">
        <f aca="false">O19-O19/(1+'Исходные данные'!$O49)</f>
        <v>0</v>
      </c>
      <c r="P20" s="65" t="n">
        <f aca="false">P19-P19/(1+'Исходные данные'!$O49)</f>
        <v>0</v>
      </c>
      <c r="Q20" s="65" t="n">
        <f aca="false">Q19-Q19/(1+'Исходные данные'!$O49)</f>
        <v>0</v>
      </c>
      <c r="R20" s="65" t="n">
        <f aca="false">R19-R19/(1+'Исходные данные'!$O49)</f>
        <v>0</v>
      </c>
      <c r="S20" s="65" t="n">
        <f aca="false">S19-S19/(1+'Исходные данные'!$O49)</f>
        <v>0</v>
      </c>
      <c r="T20" s="65" t="n">
        <f aca="false">T19-T19/(1+'Исходные данные'!$O49)</f>
        <v>0</v>
      </c>
      <c r="U20" s="65" t="n">
        <f aca="false">U19-U19/(1+'Исходные данные'!$O49)</f>
        <v>0</v>
      </c>
      <c r="V20" s="65" t="n">
        <f aca="false">V19-V19/(1+'Исходные данные'!$O49)</f>
        <v>0</v>
      </c>
      <c r="W20" s="65" t="n">
        <f aca="false">W19-W19/(1+'Исходные данные'!$O49)</f>
        <v>0</v>
      </c>
      <c r="X20" s="65" t="n">
        <f aca="false">X19-X19/(1+'Исходные данные'!$O49)</f>
        <v>0</v>
      </c>
      <c r="Y20" s="65" t="n">
        <f aca="false">Y19-Y19/(1+'Исходные данные'!$O49)</f>
        <v>0</v>
      </c>
      <c r="Z20" s="65" t="n">
        <f aca="false">Z19-Z19/(1+'Исходные данные'!$O49)</f>
        <v>0</v>
      </c>
      <c r="AA20" s="65" t="n">
        <f aca="false">SUM(C20:Z20)</f>
        <v>0</v>
      </c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</row>
    <row r="21" customFormat="false" ht="13.95" hidden="false" customHeight="true" outlineLevel="0" collapsed="false">
      <c r="A21" s="63" t="s">
        <v>92</v>
      </c>
      <c r="B21" s="64" t="s">
        <v>31</v>
      </c>
      <c r="C21" s="65" t="n">
        <f aca="false">IF(C3&gt;0,'Исходные данные'!C31,0)+IF(C3=1,'Исходные данные'!B31,0)</f>
        <v>0</v>
      </c>
      <c r="D21" s="65" t="n">
        <f aca="false">IF(D3&gt;0,'Исходные данные'!D31,0)+IF(D3=1,'Исходные данные'!C31,0)</f>
        <v>0</v>
      </c>
      <c r="E21" s="65" t="n">
        <f aca="false">IF(E3&gt;0,'Исходные данные'!E31,0)+IF(E3=1,'Исходные данные'!D31,0)</f>
        <v>0</v>
      </c>
      <c r="F21" s="65" t="n">
        <f aca="false">IF(F3&gt;0,'Исходные данные'!F31,0)+IF(F3=1,'Исходные данные'!E31,0)</f>
        <v>0</v>
      </c>
      <c r="G21" s="65" t="n">
        <f aca="false">IF(G3&gt;0,'Исходные данные'!G31,0)+IF(G3=1,'Исходные данные'!F31,0)</f>
        <v>0</v>
      </c>
      <c r="H21" s="65" t="n">
        <f aca="false">IF(H3&gt;0,'Исходные данные'!H31,0)+IF(H3=1,'Исходные данные'!G31,0)</f>
        <v>0</v>
      </c>
      <c r="I21" s="65" t="n">
        <f aca="false">IF(I3&gt;0,'Исходные данные'!I31,0)+IF(I3=1,'Исходные данные'!H31,0)</f>
        <v>0</v>
      </c>
      <c r="J21" s="65" t="n">
        <f aca="false">IF(J3&gt;0,'Исходные данные'!J31,0)+IF(J3=1,'Исходные данные'!I31,0)</f>
        <v>0</v>
      </c>
      <c r="K21" s="65" t="n">
        <f aca="false">IF(K3&gt;0,'Исходные данные'!K31,0)+IF(K3=1,'Исходные данные'!J31,0)</f>
        <v>0</v>
      </c>
      <c r="L21" s="65" t="n">
        <f aca="false">IF(L3&gt;0,'Исходные данные'!L31,0)+IF(L3=1,'Исходные данные'!K31,0)</f>
        <v>0</v>
      </c>
      <c r="M21" s="65" t="n">
        <f aca="false">IF(M3&gt;0,'Исходные данные'!M31,0)+IF(M3=1,'Исходные данные'!L31,0)</f>
        <v>0</v>
      </c>
      <c r="N21" s="65" t="n">
        <f aca="false">IF(N3&gt;0,'Исходные данные'!N31,0)+IF(N3=1,'Исходные данные'!M31,0)</f>
        <v>0</v>
      </c>
      <c r="O21" s="65" t="n">
        <f aca="false">IF(O3&gt;0,'Исходные данные'!O31,0)+IF(O3=1,'Исходные данные'!N31,0)</f>
        <v>0</v>
      </c>
      <c r="P21" s="65" t="n">
        <f aca="false">IF(P3&gt;0,'Исходные данные'!P31,0)+IF(P3=1,'Исходные данные'!O31,0)</f>
        <v>0</v>
      </c>
      <c r="Q21" s="65" t="n">
        <f aca="false">IF(Q3&gt;0,'Исходные данные'!Q31,0)+IF(Q3=1,'Исходные данные'!P31,0)</f>
        <v>0</v>
      </c>
      <c r="R21" s="65" t="n">
        <f aca="false">IF(R3&gt;0,'Исходные данные'!R31,0)+IF(R3=1,'Исходные данные'!Q31,0)</f>
        <v>0</v>
      </c>
      <c r="S21" s="65" t="n">
        <f aca="false">IF(S3&gt;0,'Исходные данные'!S31,0)+IF(S3=1,'Исходные данные'!R31,0)</f>
        <v>0</v>
      </c>
      <c r="T21" s="65" t="n">
        <f aca="false">IF(T3&gt;0,'Исходные данные'!T31,0)+IF(T3=1,'Исходные данные'!S31,0)</f>
        <v>0</v>
      </c>
      <c r="U21" s="65" t="n">
        <f aca="false">IF(U3&gt;0,'Исходные данные'!U31,0)+IF(U3=1,'Исходные данные'!T31,0)</f>
        <v>0</v>
      </c>
      <c r="V21" s="65" t="n">
        <f aca="false">IF(V3&gt;0,'Исходные данные'!V31,0)+IF(V3=1,'Исходные данные'!U31,0)</f>
        <v>0</v>
      </c>
      <c r="W21" s="65" t="n">
        <f aca="false">IF(W3&gt;0,'Исходные данные'!W31,0)+IF(W3=1,'Исходные данные'!V31,0)</f>
        <v>0</v>
      </c>
      <c r="X21" s="65" t="n">
        <f aca="false">IF(X3&gt;0,'Исходные данные'!X31,0)+IF(X3=1,'Исходные данные'!W31,0)</f>
        <v>0</v>
      </c>
      <c r="Y21" s="65" t="n">
        <f aca="false">IF(Y3&gt;0,'Исходные данные'!Y31,0)+IF(Y3=1,'Исходные данные'!X31,0)</f>
        <v>0</v>
      </c>
      <c r="Z21" s="65" t="n">
        <f aca="false">IF(Z3&gt;0,'Исходные данные'!Z31,0)+IF(Z3=1,'Исходные данные'!Y31,0)</f>
        <v>0</v>
      </c>
      <c r="AA21" s="65" t="n">
        <f aca="false">SUM(C21:Z21)</f>
        <v>0</v>
      </c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</row>
    <row r="22" customFormat="false" ht="13.95" hidden="false" customHeight="true" outlineLevel="0" collapsed="false">
      <c r="A22" s="63" t="s">
        <v>93</v>
      </c>
      <c r="B22" s="64" t="s">
        <v>87</v>
      </c>
      <c r="C22" s="65" t="n">
        <f aca="false">C21-C21/(1+'Исходные данные'!$B49)</f>
        <v>0</v>
      </c>
      <c r="D22" s="65" t="n">
        <f aca="false">D21-D21/(1+'Исходные данные'!$B49)</f>
        <v>0</v>
      </c>
      <c r="E22" s="65" t="n">
        <f aca="false">E21-E21/(1+'Исходные данные'!$B49)</f>
        <v>0</v>
      </c>
      <c r="F22" s="65" t="n">
        <f aca="false">F21-F21/(1+'Исходные данные'!$B49)</f>
        <v>0</v>
      </c>
      <c r="G22" s="65" t="n">
        <f aca="false">G21-G21/(1+'Исходные данные'!$B49)</f>
        <v>0</v>
      </c>
      <c r="H22" s="65" t="n">
        <f aca="false">H21-H21/(1+'Исходные данные'!$B49)</f>
        <v>0</v>
      </c>
      <c r="I22" s="65" t="n">
        <f aca="false">I21-I21/(1+'Исходные данные'!$B49)</f>
        <v>0</v>
      </c>
      <c r="J22" s="65" t="n">
        <f aca="false">J21-J21/(1+'Исходные данные'!$B49)</f>
        <v>0</v>
      </c>
      <c r="K22" s="65" t="n">
        <f aca="false">K21-K21/(1+'Исходные данные'!$B49)</f>
        <v>0</v>
      </c>
      <c r="L22" s="65" t="n">
        <f aca="false">L21-L21/(1+'Исходные данные'!$B49)</f>
        <v>0</v>
      </c>
      <c r="M22" s="65" t="n">
        <f aca="false">M21-M21/(1+'Исходные данные'!$B49)</f>
        <v>0</v>
      </c>
      <c r="N22" s="65" t="n">
        <f aca="false">N21-N21/(1+'Исходные данные'!$B49)</f>
        <v>0</v>
      </c>
      <c r="O22" s="65" t="n">
        <f aca="false">O21-O21/(1+'Исходные данные'!$O49)</f>
        <v>0</v>
      </c>
      <c r="P22" s="65" t="n">
        <f aca="false">P21-P21/(1+'Исходные данные'!$O49)</f>
        <v>0</v>
      </c>
      <c r="Q22" s="65" t="n">
        <f aca="false">Q21-Q21/(1+'Исходные данные'!$O49)</f>
        <v>0</v>
      </c>
      <c r="R22" s="65" t="n">
        <f aca="false">R21-R21/(1+'Исходные данные'!$O49)</f>
        <v>0</v>
      </c>
      <c r="S22" s="65" t="n">
        <f aca="false">S21-S21/(1+'Исходные данные'!$O49)</f>
        <v>0</v>
      </c>
      <c r="T22" s="65" t="n">
        <f aca="false">T21-T21/(1+'Исходные данные'!$O49)</f>
        <v>0</v>
      </c>
      <c r="U22" s="65" t="n">
        <f aca="false">U21-U21/(1+'Исходные данные'!$O49)</f>
        <v>0</v>
      </c>
      <c r="V22" s="65" t="n">
        <f aca="false">V21-V21/(1+'Исходные данные'!$O49)</f>
        <v>0</v>
      </c>
      <c r="W22" s="65" t="n">
        <f aca="false">W21-W21/(1+'Исходные данные'!$O49)</f>
        <v>0</v>
      </c>
      <c r="X22" s="65" t="n">
        <f aca="false">X21-X21/(1+'Исходные данные'!$O49)</f>
        <v>0</v>
      </c>
      <c r="Y22" s="65" t="n">
        <f aca="false">Y21-Y21/(1+'Исходные данные'!$O49)</f>
        <v>0</v>
      </c>
      <c r="Z22" s="65" t="n">
        <f aca="false">Z21-Z21/(1+'Исходные данные'!$O49)</f>
        <v>0</v>
      </c>
      <c r="AA22" s="65" t="n">
        <f aca="false">SUM(C22:Z22)</f>
        <v>0</v>
      </c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</row>
    <row r="23" customFormat="false" ht="13.95" hidden="false" customHeight="true" outlineLevel="0" collapsed="false">
      <c r="A23" s="63" t="s">
        <v>94</v>
      </c>
      <c r="B23" s="64" t="s">
        <v>32</v>
      </c>
      <c r="C23" s="65" t="n">
        <f aca="false">IF(C3&gt;0,'Исходные данные'!C32,0)+IF(C3=1,'Исходные данные'!B32,0)</f>
        <v>0</v>
      </c>
      <c r="D23" s="65" t="n">
        <f aca="false">IF(D3&gt;0,'Исходные данные'!D32,0)+IF(D3=1,'Исходные данные'!C32,0)</f>
        <v>0</v>
      </c>
      <c r="E23" s="65" t="n">
        <f aca="false">IF(E3&gt;0,'Исходные данные'!E32,0)+IF(E3=1,'Исходные данные'!D32,0)</f>
        <v>0</v>
      </c>
      <c r="F23" s="65" t="n">
        <f aca="false">IF(F3&gt;0,'Исходные данные'!F32,0)+IF(F3=1,'Исходные данные'!E32,0)</f>
        <v>0</v>
      </c>
      <c r="G23" s="65" t="n">
        <f aca="false">IF(G3&gt;0,'Исходные данные'!G32,0)+IF(G3=1,'Исходные данные'!F32,0)</f>
        <v>0</v>
      </c>
      <c r="H23" s="65" t="n">
        <f aca="false">IF(H3&gt;0,'Исходные данные'!H32,0)+IF(H3=1,'Исходные данные'!G32,0)</f>
        <v>0</v>
      </c>
      <c r="I23" s="65" t="n">
        <f aca="false">IF(I3&gt;0,'Исходные данные'!I32,0)+IF(I3=1,'Исходные данные'!H32,0)</f>
        <v>0</v>
      </c>
      <c r="J23" s="65" t="n">
        <f aca="false">IF(J3&gt;0,'Исходные данные'!J32,0)+IF(J3=1,'Исходные данные'!I32,0)</f>
        <v>0</v>
      </c>
      <c r="K23" s="65" t="n">
        <f aca="false">IF(K3&gt;0,'Исходные данные'!K32,0)+IF(K3=1,'Исходные данные'!J32,0)</f>
        <v>0</v>
      </c>
      <c r="L23" s="65" t="n">
        <f aca="false">IF(L3&gt;0,'Исходные данные'!L32,0)+IF(L3=1,'Исходные данные'!K32,0)</f>
        <v>0</v>
      </c>
      <c r="M23" s="65" t="n">
        <f aca="false">IF(M3&gt;0,'Исходные данные'!M32,0)+IF(M3=1,'Исходные данные'!L32,0)</f>
        <v>0</v>
      </c>
      <c r="N23" s="65" t="n">
        <f aca="false">IF(N3&gt;0,'Исходные данные'!N32,0)+IF(N3=1,'Исходные данные'!M32,0)</f>
        <v>0</v>
      </c>
      <c r="O23" s="65" t="n">
        <f aca="false">IF(O3&gt;0,'Исходные данные'!O32,0)+IF(O3=1,'Исходные данные'!N32,0)</f>
        <v>0</v>
      </c>
      <c r="P23" s="65" t="n">
        <f aca="false">IF(P3&gt;0,'Исходные данные'!P32,0)+IF(P3=1,'Исходные данные'!O32,0)</f>
        <v>0</v>
      </c>
      <c r="Q23" s="65" t="n">
        <f aca="false">IF(Q3&gt;0,'Исходные данные'!Q32,0)+IF(Q3=1,'Исходные данные'!P32,0)</f>
        <v>0</v>
      </c>
      <c r="R23" s="65" t="n">
        <f aca="false">IF(R3&gt;0,'Исходные данные'!R32,0)+IF(R3=1,'Исходные данные'!Q32,0)</f>
        <v>0</v>
      </c>
      <c r="S23" s="65" t="n">
        <f aca="false">IF(S3&gt;0,'Исходные данные'!S32,0)+IF(S3=1,'Исходные данные'!R32,0)</f>
        <v>0</v>
      </c>
      <c r="T23" s="65" t="n">
        <f aca="false">IF(T3&gt;0,'Исходные данные'!T32,0)+IF(T3=1,'Исходные данные'!S32,0)</f>
        <v>0</v>
      </c>
      <c r="U23" s="65" t="n">
        <f aca="false">IF(U3&gt;0,'Исходные данные'!U32,0)+IF(U3=1,'Исходные данные'!T32,0)</f>
        <v>0</v>
      </c>
      <c r="V23" s="65" t="n">
        <f aca="false">IF(V3&gt;0,'Исходные данные'!V32,0)+IF(V3=1,'Исходные данные'!U32,0)</f>
        <v>0</v>
      </c>
      <c r="W23" s="65" t="n">
        <f aca="false">IF(W3&gt;0,'Исходные данные'!W32,0)+IF(W3=1,'Исходные данные'!V32,0)</f>
        <v>0</v>
      </c>
      <c r="X23" s="65" t="n">
        <f aca="false">IF(X3&gt;0,'Исходные данные'!X32,0)+IF(X3=1,'Исходные данные'!W32,0)</f>
        <v>0</v>
      </c>
      <c r="Y23" s="65" t="n">
        <f aca="false">IF(Y3&gt;0,'Исходные данные'!Y32,0)+IF(Y3=1,'Исходные данные'!X32,0)</f>
        <v>0</v>
      </c>
      <c r="Z23" s="65" t="n">
        <f aca="false">IF(Z3&gt;0,'Исходные данные'!Z32,0)+IF(Z3=1,'Исходные данные'!Y32,0)</f>
        <v>0</v>
      </c>
      <c r="AA23" s="65" t="n">
        <f aca="false">SUM(C23:Z23)</f>
        <v>0</v>
      </c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</row>
    <row r="24" customFormat="false" ht="13.95" hidden="false" customHeight="true" outlineLevel="0" collapsed="false">
      <c r="A24" s="63" t="s">
        <v>95</v>
      </c>
      <c r="B24" s="64" t="s">
        <v>87</v>
      </c>
      <c r="C24" s="65" t="n">
        <f aca="false">C23-C23/(1+'Исходные данные'!$B49)</f>
        <v>0</v>
      </c>
      <c r="D24" s="65" t="n">
        <f aca="false">D23-D23/(1+'Исходные данные'!$B49)</f>
        <v>0</v>
      </c>
      <c r="E24" s="65" t="n">
        <f aca="false">E23-E23/(1+'Исходные данные'!$B49)</f>
        <v>0</v>
      </c>
      <c r="F24" s="65" t="n">
        <f aca="false">F23-F23/(1+'Исходные данные'!$B49)</f>
        <v>0</v>
      </c>
      <c r="G24" s="65" t="n">
        <f aca="false">G23-G23/(1+'Исходные данные'!$B49)</f>
        <v>0</v>
      </c>
      <c r="H24" s="65" t="n">
        <f aca="false">H23-H23/(1+'Исходные данные'!$B49)</f>
        <v>0</v>
      </c>
      <c r="I24" s="65" t="n">
        <f aca="false">I23-I23/(1+'Исходные данные'!$B49)</f>
        <v>0</v>
      </c>
      <c r="J24" s="65" t="n">
        <f aca="false">J23-J23/(1+'Исходные данные'!$B49)</f>
        <v>0</v>
      </c>
      <c r="K24" s="65" t="n">
        <f aca="false">K23-K23/(1+'Исходные данные'!$B49)</f>
        <v>0</v>
      </c>
      <c r="L24" s="65" t="n">
        <f aca="false">L23-L23/(1+'Исходные данные'!$B49)</f>
        <v>0</v>
      </c>
      <c r="M24" s="65" t="n">
        <f aca="false">M23-M23/(1+'Исходные данные'!$B49)</f>
        <v>0</v>
      </c>
      <c r="N24" s="65" t="n">
        <f aca="false">N23-N23/(1+'Исходные данные'!$B49)</f>
        <v>0</v>
      </c>
      <c r="O24" s="65" t="n">
        <f aca="false">O23-O23/(1+'Исходные данные'!$O49)</f>
        <v>0</v>
      </c>
      <c r="P24" s="65" t="n">
        <f aca="false">P23-P23/(1+'Исходные данные'!$O49)</f>
        <v>0</v>
      </c>
      <c r="Q24" s="65" t="n">
        <f aca="false">Q23-Q23/(1+'Исходные данные'!$O49)</f>
        <v>0</v>
      </c>
      <c r="R24" s="65" t="n">
        <f aca="false">R23-R23/(1+'Исходные данные'!$O49)</f>
        <v>0</v>
      </c>
      <c r="S24" s="65" t="n">
        <f aca="false">S23-S23/(1+'Исходные данные'!$O49)</f>
        <v>0</v>
      </c>
      <c r="T24" s="65" t="n">
        <f aca="false">T23-T23/(1+'Исходные данные'!$O49)</f>
        <v>0</v>
      </c>
      <c r="U24" s="65" t="n">
        <f aca="false">U23-U23/(1+'Исходные данные'!$O49)</f>
        <v>0</v>
      </c>
      <c r="V24" s="65" t="n">
        <f aca="false">V23-V23/(1+'Исходные данные'!$O49)</f>
        <v>0</v>
      </c>
      <c r="W24" s="65" t="n">
        <f aca="false">W23-W23/(1+'Исходные данные'!$O49)</f>
        <v>0</v>
      </c>
      <c r="X24" s="65" t="n">
        <f aca="false">X23-X23/(1+'Исходные данные'!$O49)</f>
        <v>0</v>
      </c>
      <c r="Y24" s="65" t="n">
        <f aca="false">Y23-Y23/(1+'Исходные данные'!$O49)</f>
        <v>0</v>
      </c>
      <c r="Z24" s="65" t="n">
        <f aca="false">Z23-Z23/(1+'Исходные данные'!$O49)</f>
        <v>0</v>
      </c>
      <c r="AA24" s="65" t="n">
        <f aca="false">SUM(C24:Z24)</f>
        <v>0</v>
      </c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</row>
    <row r="25" customFormat="false" ht="13.95" hidden="false" customHeight="true" outlineLevel="0" collapsed="false">
      <c r="A25" s="63" t="s">
        <v>96</v>
      </c>
      <c r="B25" s="64" t="s">
        <v>33</v>
      </c>
      <c r="C25" s="65" t="n">
        <f aca="false">IF(C3&gt;0,'Исходные данные'!C33,0)+IF(C3=1,'Исходные данные'!B33,0)</f>
        <v>0</v>
      </c>
      <c r="D25" s="65" t="n">
        <f aca="false">IF(D3&gt;0,'Исходные данные'!D33,0)+IF(D3=1,'Исходные данные'!C33,0)</f>
        <v>0</v>
      </c>
      <c r="E25" s="65" t="n">
        <f aca="false">IF(E3&gt;0,'Исходные данные'!E33,0)+IF(E3=1,'Исходные данные'!D33,0)</f>
        <v>0</v>
      </c>
      <c r="F25" s="65" t="n">
        <f aca="false">IF(F3&gt;0,'Исходные данные'!F33,0)+IF(F3=1,'Исходные данные'!E33,0)</f>
        <v>0</v>
      </c>
      <c r="G25" s="65" t="n">
        <f aca="false">IF(G3&gt;0,'Исходные данные'!G33,0)+IF(G3=1,'Исходные данные'!F33,0)</f>
        <v>0</v>
      </c>
      <c r="H25" s="65" t="n">
        <f aca="false">IF(H3&gt;0,'Исходные данные'!H33,0)+IF(H3=1,'Исходные данные'!G33,0)</f>
        <v>0</v>
      </c>
      <c r="I25" s="65" t="n">
        <f aca="false">IF(I3&gt;0,'Исходные данные'!I33,0)+IF(I3=1,'Исходные данные'!H33,0)</f>
        <v>0</v>
      </c>
      <c r="J25" s="65" t="n">
        <f aca="false">IF(J3&gt;0,'Исходные данные'!J33,0)+IF(J3=1,'Исходные данные'!I33,0)</f>
        <v>0</v>
      </c>
      <c r="K25" s="65" t="n">
        <f aca="false">IF(K3&gt;0,'Исходные данные'!K33,0)+IF(K3=1,'Исходные данные'!J33,0)</f>
        <v>0</v>
      </c>
      <c r="L25" s="65" t="n">
        <f aca="false">IF(L3&gt;0,'Исходные данные'!L33,0)+IF(L3=1,'Исходные данные'!K33,0)</f>
        <v>0</v>
      </c>
      <c r="M25" s="65" t="n">
        <f aca="false">IF(M3&gt;0,'Исходные данные'!M33,0)+IF(M3=1,'Исходные данные'!L33,0)</f>
        <v>0</v>
      </c>
      <c r="N25" s="65" t="n">
        <f aca="false">IF(N3&gt;0,'Исходные данные'!N33,0)+IF(N3=1,'Исходные данные'!M33,0)</f>
        <v>0</v>
      </c>
      <c r="O25" s="65" t="n">
        <f aca="false">IF(O3&gt;0,'Исходные данные'!O33,0)+IF(O3=1,'Исходные данные'!N33,0)</f>
        <v>0</v>
      </c>
      <c r="P25" s="65" t="n">
        <f aca="false">IF(P3&gt;0,'Исходные данные'!P33,0)+IF(P3=1,'Исходные данные'!O33,0)</f>
        <v>0</v>
      </c>
      <c r="Q25" s="65" t="n">
        <f aca="false">IF(Q3&gt;0,'Исходные данные'!Q33,0)+IF(Q3=1,'Исходные данные'!P33,0)</f>
        <v>0</v>
      </c>
      <c r="R25" s="65" t="n">
        <f aca="false">IF(R3&gt;0,'Исходные данные'!R33,0)+IF(R3=1,'Исходные данные'!Q33,0)</f>
        <v>0</v>
      </c>
      <c r="S25" s="65" t="n">
        <f aca="false">IF(S3&gt;0,'Исходные данные'!S33,0)+IF(S3=1,'Исходные данные'!R33,0)</f>
        <v>0</v>
      </c>
      <c r="T25" s="65" t="n">
        <f aca="false">IF(T3&gt;0,'Исходные данные'!T33,0)+IF(T3=1,'Исходные данные'!S33,0)</f>
        <v>0</v>
      </c>
      <c r="U25" s="65" t="n">
        <f aca="false">IF(U3&gt;0,'Исходные данные'!U33,0)+IF(U3=1,'Исходные данные'!T33,0)</f>
        <v>0</v>
      </c>
      <c r="V25" s="65" t="n">
        <f aca="false">IF(V3&gt;0,'Исходные данные'!V33,0)+IF(V3=1,'Исходные данные'!U33,0)</f>
        <v>0</v>
      </c>
      <c r="W25" s="65" t="n">
        <f aca="false">IF(W3&gt;0,'Исходные данные'!W33,0)+IF(W3=1,'Исходные данные'!V33,0)</f>
        <v>0</v>
      </c>
      <c r="X25" s="65" t="n">
        <f aca="false">IF(X3&gt;0,'Исходные данные'!X33,0)+IF(X3=1,'Исходные данные'!W33,0)</f>
        <v>0</v>
      </c>
      <c r="Y25" s="65" t="n">
        <f aca="false">IF(Y3&gt;0,'Исходные данные'!Y33,0)+IF(Y3=1,'Исходные данные'!X33,0)</f>
        <v>0</v>
      </c>
      <c r="Z25" s="65" t="n">
        <f aca="false">IF(Z3&gt;0,'Исходные данные'!Z33,0)+IF(Z3=1,'Исходные данные'!Y33,0)</f>
        <v>0</v>
      </c>
      <c r="AA25" s="65" t="n">
        <f aca="false">SUM(C25:Z25)</f>
        <v>0</v>
      </c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</row>
    <row r="26" customFormat="false" ht="13.95" hidden="false" customHeight="true" outlineLevel="0" collapsed="false">
      <c r="A26" s="63" t="s">
        <v>97</v>
      </c>
      <c r="B26" s="64" t="s">
        <v>34</v>
      </c>
      <c r="C26" s="65" t="n">
        <f aca="false">IF(C3&gt;0,'Исходные данные'!C34,0)+IF(C3=1,'Исходные данные'!B34,0)</f>
        <v>0</v>
      </c>
      <c r="D26" s="65" t="n">
        <f aca="false">IF(D3&gt;0,'Исходные данные'!D34,0)+IF(D3=1,'Исходные данные'!C34,0)</f>
        <v>0</v>
      </c>
      <c r="E26" s="65" t="n">
        <f aca="false">IF(E3&gt;0,'Исходные данные'!E34,0)+IF(E3=1,'Исходные данные'!D34,0)</f>
        <v>0</v>
      </c>
      <c r="F26" s="65" t="n">
        <f aca="false">IF(F3&gt;0,'Исходные данные'!F34,0)+IF(F3=1,'Исходные данные'!E34,0)</f>
        <v>0</v>
      </c>
      <c r="G26" s="65" t="n">
        <f aca="false">IF(G3&gt;0,'Исходные данные'!G34,0)+IF(G3=1,'Исходные данные'!F34,0)</f>
        <v>0</v>
      </c>
      <c r="H26" s="65" t="n">
        <f aca="false">IF(H3&gt;0,'Исходные данные'!H34,0)+IF(H3=1,'Исходные данные'!G34,0)</f>
        <v>0</v>
      </c>
      <c r="I26" s="65" t="n">
        <f aca="false">IF(I3&gt;0,'Исходные данные'!I34,0)+IF(I3=1,'Исходные данные'!H34,0)</f>
        <v>0</v>
      </c>
      <c r="J26" s="65" t="n">
        <f aca="false">IF(J3&gt;0,'Исходные данные'!J34,0)+IF(J3=1,'Исходные данные'!I34,0)</f>
        <v>0</v>
      </c>
      <c r="K26" s="65" t="n">
        <f aca="false">IF(K3&gt;0,'Исходные данные'!K34,0)+IF(K3=1,'Исходные данные'!J34,0)</f>
        <v>0</v>
      </c>
      <c r="L26" s="65" t="n">
        <f aca="false">IF(L3&gt;0,'Исходные данные'!L34,0)+IF(L3=1,'Исходные данные'!K34,0)</f>
        <v>0</v>
      </c>
      <c r="M26" s="65" t="n">
        <f aca="false">IF(M3&gt;0,'Исходные данные'!M34,0)+IF(M3=1,'Исходные данные'!L34,0)</f>
        <v>0</v>
      </c>
      <c r="N26" s="65" t="n">
        <f aca="false">IF(N3&gt;0,'Исходные данные'!N34,0)+IF(N3=1,'Исходные данные'!M34,0)</f>
        <v>0</v>
      </c>
      <c r="O26" s="65" t="n">
        <f aca="false">IF(O3&gt;0,'Исходные данные'!O34,0)+IF(O3=1,'Исходные данные'!N34,0)</f>
        <v>0</v>
      </c>
      <c r="P26" s="65" t="n">
        <f aca="false">IF(P3&gt;0,'Исходные данные'!P34,0)+IF(P3=1,'Исходные данные'!O34,0)</f>
        <v>0</v>
      </c>
      <c r="Q26" s="65" t="n">
        <f aca="false">IF(Q3&gt;0,'Исходные данные'!Q34,0)+IF(Q3=1,'Исходные данные'!P34,0)</f>
        <v>0</v>
      </c>
      <c r="R26" s="65" t="n">
        <f aca="false">IF(R3&gt;0,'Исходные данные'!R34,0)+IF(R3=1,'Исходные данные'!Q34,0)</f>
        <v>0</v>
      </c>
      <c r="S26" s="65" t="n">
        <f aca="false">IF(S3&gt;0,'Исходные данные'!S34,0)+IF(S3=1,'Исходные данные'!R34,0)</f>
        <v>0</v>
      </c>
      <c r="T26" s="65" t="n">
        <f aca="false">IF(T3&gt;0,'Исходные данные'!T34,0)+IF(T3=1,'Исходные данные'!S34,0)</f>
        <v>0</v>
      </c>
      <c r="U26" s="65" t="n">
        <f aca="false">IF(U3&gt;0,'Исходные данные'!U34,0)+IF(U3=1,'Исходные данные'!T34,0)</f>
        <v>0</v>
      </c>
      <c r="V26" s="65" t="n">
        <f aca="false">IF(V3&gt;0,'Исходные данные'!V34,0)+IF(V3=1,'Исходные данные'!U34,0)</f>
        <v>0</v>
      </c>
      <c r="W26" s="65" t="n">
        <f aca="false">IF(W3&gt;0,'Исходные данные'!W34,0)+IF(W3=1,'Исходные данные'!V34,0)</f>
        <v>0</v>
      </c>
      <c r="X26" s="65" t="n">
        <f aca="false">IF(X3&gt;0,'Исходные данные'!X34,0)+IF(X3=1,'Исходные данные'!W34,0)</f>
        <v>0</v>
      </c>
      <c r="Y26" s="65" t="n">
        <f aca="false">IF(Y3&gt;0,'Исходные данные'!Y34,0)+IF(Y3=1,'Исходные данные'!X34,0)</f>
        <v>0</v>
      </c>
      <c r="Z26" s="65" t="n">
        <f aca="false">IF(Z3&gt;0,'Исходные данные'!Z34,0)+IF(Z3=1,'Исходные данные'!Y34,0)</f>
        <v>0</v>
      </c>
      <c r="AA26" s="65" t="n">
        <f aca="false">SUM(C26:Z26)</f>
        <v>0</v>
      </c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</row>
    <row r="27" customFormat="false" ht="13.95" hidden="false" customHeight="true" outlineLevel="0" collapsed="false">
      <c r="A27" s="63" t="s">
        <v>98</v>
      </c>
      <c r="B27" s="64" t="s">
        <v>87</v>
      </c>
      <c r="C27" s="65" t="n">
        <f aca="false">C26-C26/(1+'Исходные данные'!$B49)</f>
        <v>0</v>
      </c>
      <c r="D27" s="65" t="n">
        <f aca="false">D26-D26/(1+'Исходные данные'!$B49)</f>
        <v>0</v>
      </c>
      <c r="E27" s="65" t="n">
        <f aca="false">E26-E26/(1+'Исходные данные'!$B49)</f>
        <v>0</v>
      </c>
      <c r="F27" s="65" t="n">
        <f aca="false">F26-F26/(1+'Исходные данные'!$B49)</f>
        <v>0</v>
      </c>
      <c r="G27" s="65" t="n">
        <f aca="false">G26-G26/(1+'Исходные данные'!$B49)</f>
        <v>0</v>
      </c>
      <c r="H27" s="65" t="n">
        <f aca="false">H26-H26/(1+'Исходные данные'!$B49)</f>
        <v>0</v>
      </c>
      <c r="I27" s="65" t="n">
        <f aca="false">I26-I26/(1+'Исходные данные'!$B49)</f>
        <v>0</v>
      </c>
      <c r="J27" s="65" t="n">
        <f aca="false">J26-J26/(1+'Исходные данные'!$B49)</f>
        <v>0</v>
      </c>
      <c r="K27" s="65" t="n">
        <f aca="false">K26-K26/(1+'Исходные данные'!$B49)</f>
        <v>0</v>
      </c>
      <c r="L27" s="65" t="n">
        <f aca="false">L26-L26/(1+'Исходные данные'!$B49)</f>
        <v>0</v>
      </c>
      <c r="M27" s="65" t="n">
        <f aca="false">M26-M26/(1+'Исходные данные'!$B49)</f>
        <v>0</v>
      </c>
      <c r="N27" s="65" t="n">
        <f aca="false">N26-N26/(1+'Исходные данные'!$B49)</f>
        <v>0</v>
      </c>
      <c r="O27" s="65" t="n">
        <f aca="false">O26-O26/(1+'Исходные данные'!$O49)</f>
        <v>0</v>
      </c>
      <c r="P27" s="65" t="n">
        <f aca="false">P26-P26/(1+'Исходные данные'!$O49)</f>
        <v>0</v>
      </c>
      <c r="Q27" s="65" t="n">
        <f aca="false">Q26-Q26/(1+'Исходные данные'!$O49)</f>
        <v>0</v>
      </c>
      <c r="R27" s="65" t="n">
        <f aca="false">R26-R26/(1+'Исходные данные'!$O49)</f>
        <v>0</v>
      </c>
      <c r="S27" s="65" t="n">
        <f aca="false">S26-S26/(1+'Исходные данные'!$O49)</f>
        <v>0</v>
      </c>
      <c r="T27" s="65" t="n">
        <f aca="false">T26-T26/(1+'Исходные данные'!$O49)</f>
        <v>0</v>
      </c>
      <c r="U27" s="65" t="n">
        <f aca="false">U26-U26/(1+'Исходные данные'!$O49)</f>
        <v>0</v>
      </c>
      <c r="V27" s="65" t="n">
        <f aca="false">V26-V26/(1+'Исходные данные'!$O49)</f>
        <v>0</v>
      </c>
      <c r="W27" s="65" t="n">
        <f aca="false">W26-W26/(1+'Исходные данные'!$O49)</f>
        <v>0</v>
      </c>
      <c r="X27" s="65" t="n">
        <f aca="false">X26-X26/(1+'Исходные данные'!$O49)</f>
        <v>0</v>
      </c>
      <c r="Y27" s="65" t="n">
        <f aca="false">Y26-Y26/(1+'Исходные данные'!$O49)</f>
        <v>0</v>
      </c>
      <c r="Z27" s="65" t="n">
        <f aca="false">Z26-Z26/(1+'Исходные данные'!$O49)</f>
        <v>0</v>
      </c>
      <c r="AA27" s="65" t="n">
        <f aca="false">SUM(C27:Z27)</f>
        <v>0</v>
      </c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</row>
    <row r="28" customFormat="false" ht="13.95" hidden="false" customHeight="true" outlineLevel="0" collapsed="false">
      <c r="A28" s="63" t="s">
        <v>99</v>
      </c>
      <c r="B28" s="64" t="s">
        <v>100</v>
      </c>
      <c r="C28" s="65" t="n">
        <f aca="false">IF(C3&gt;0,'Исходные данные'!C36,0)+IF(C3=1,'Исходные данные'!B36,0)+IF(C3&gt;0,'Исходные данные'!C45,0)+IF(C3=1,'Исходные данные'!B45,0)</f>
        <v>0</v>
      </c>
      <c r="D28" s="65" t="n">
        <f aca="false">IF(D3&gt;0,'Исходные данные'!D36,0)+IF(D3=1,'Исходные данные'!C36,0)+IF(D3&gt;0,'Исходные данные'!D45,0)+IF(D3=1,'Исходные данные'!C45,0)</f>
        <v>0</v>
      </c>
      <c r="E28" s="65" t="n">
        <f aca="false">IF(E3&gt;0,'Исходные данные'!E36,0)+IF(E3=1,'Исходные данные'!D36,0)+IF(E3&gt;0,'Исходные данные'!E45,0)+IF(E3=1,'Исходные данные'!D45,0)</f>
        <v>0</v>
      </c>
      <c r="F28" s="65" t="n">
        <f aca="false">IF(F3&gt;0,'Исходные данные'!F36,0)+IF(F3=1,'Исходные данные'!E36,0)+IF(F3&gt;0,'Исходные данные'!F45,0)+IF(F3=1,'Исходные данные'!E45,0)</f>
        <v>0</v>
      </c>
      <c r="G28" s="65" t="n">
        <f aca="false">IF(G3&gt;0,'Исходные данные'!G36,0)+IF(G3=1,'Исходные данные'!F36,0)+IF(G3&gt;0,'Исходные данные'!G45,0)+IF(G3=1,'Исходные данные'!F45,0)</f>
        <v>0</v>
      </c>
      <c r="H28" s="65" t="n">
        <f aca="false">IF(H3&gt;0,'Исходные данные'!H36,0)+IF(H3=1,'Исходные данные'!G36,0)+IF(H3&gt;0,'Исходные данные'!H45,0)+IF(H3=1,'Исходные данные'!G45,0)</f>
        <v>0</v>
      </c>
      <c r="I28" s="65" t="n">
        <f aca="false">IF(I3&gt;0,'Исходные данные'!I36,0)+IF(I3=1,'Исходные данные'!H36,0)+IF(I3&gt;0,'Исходные данные'!I45,0)+IF(I3=1,'Исходные данные'!H45,0)</f>
        <v>0</v>
      </c>
      <c r="J28" s="65" t="n">
        <f aca="false">IF(J3&gt;0,'Исходные данные'!J36,0)+IF(J3=1,'Исходные данные'!I36,0)+IF(J3&gt;0,'Исходные данные'!J45,0)+IF(J3=1,'Исходные данные'!I45,0)</f>
        <v>0</v>
      </c>
      <c r="K28" s="65" t="n">
        <f aca="false">IF(K3&gt;0,'Исходные данные'!K36,0)+IF(K3=1,'Исходные данные'!J36,0)+IF(K3&gt;0,'Исходные данные'!K45,0)+IF(K3=1,'Исходные данные'!J45,0)</f>
        <v>0</v>
      </c>
      <c r="L28" s="65" t="n">
        <f aca="false">IF(L3&gt;0,'Исходные данные'!L36,0)+IF(L3=1,'Исходные данные'!K36,0)+IF(L3&gt;0,'Исходные данные'!L45,0)+IF(L3=1,'Исходные данные'!K45,0)</f>
        <v>0</v>
      </c>
      <c r="M28" s="65" t="n">
        <f aca="false">IF(M3&gt;0,'Исходные данные'!M36,0)+IF(M3=1,'Исходные данные'!L36,0)+IF(M3&gt;0,'Исходные данные'!M45,0)+IF(M3=1,'Исходные данные'!L45,0)</f>
        <v>0</v>
      </c>
      <c r="N28" s="65" t="n">
        <f aca="false">IF(N3&gt;0,'Исходные данные'!N36,0)+IF(N3=1,'Исходные данные'!M36,0)+IF(N3&gt;0,'Исходные данные'!N45,0)+IF(N3=1,'Исходные данные'!M45,0)</f>
        <v>0</v>
      </c>
      <c r="O28" s="65" t="n">
        <f aca="false">IF(O3&gt;0,'Исходные данные'!O36,0)+IF(O3=1,'Исходные данные'!N36,0)+IF(O3&gt;0,'Исходные данные'!O45,0)+IF(O3=1,'Исходные данные'!N45,0)</f>
        <v>0</v>
      </c>
      <c r="P28" s="65" t="n">
        <f aca="false">IF(P3&gt;0,'Исходные данные'!P36,0)+IF(P3=1,'Исходные данные'!O36,0)+IF(P3&gt;0,'Исходные данные'!P45,0)+IF(P3=1,'Исходные данные'!O45,0)</f>
        <v>0</v>
      </c>
      <c r="Q28" s="65" t="n">
        <f aca="false">IF(Q3&gt;0,'Исходные данные'!Q36,0)+IF(Q3=1,'Исходные данные'!P36,0)+IF(Q3&gt;0,'Исходные данные'!Q45,0)+IF(Q3=1,'Исходные данные'!P45,0)</f>
        <v>0</v>
      </c>
      <c r="R28" s="65" t="n">
        <f aca="false">IF(R3&gt;0,'Исходные данные'!R36,0)+IF(R3=1,'Исходные данные'!Q36,0)+IF(R3&gt;0,'Исходные данные'!R45,0)+IF(R3=1,'Исходные данные'!Q45,0)</f>
        <v>0</v>
      </c>
      <c r="S28" s="65" t="n">
        <f aca="false">IF(S3&gt;0,'Исходные данные'!S36,0)+IF(S3=1,'Исходные данные'!R36,0)+IF(S3&gt;0,'Исходные данные'!S45,0)+IF(S3=1,'Исходные данные'!R45,0)</f>
        <v>0</v>
      </c>
      <c r="T28" s="65" t="n">
        <f aca="false">IF(T3&gt;0,'Исходные данные'!T36,0)+IF(T3=1,'Исходные данные'!S36,0)+IF(T3&gt;0,'Исходные данные'!T45,0)+IF(T3=1,'Исходные данные'!S45,0)</f>
        <v>0</v>
      </c>
      <c r="U28" s="65" t="n">
        <f aca="false">IF(U3&gt;0,'Исходные данные'!U36,0)+IF(U3=1,'Исходные данные'!T36,0)+IF(U3&gt;0,'Исходные данные'!U45,0)+IF(U3=1,'Исходные данные'!T45,0)</f>
        <v>0</v>
      </c>
      <c r="V28" s="65" t="n">
        <f aca="false">IF(V3&gt;0,'Исходные данные'!V36,0)+IF(V3=1,'Исходные данные'!U36,0)+IF(V3&gt;0,'Исходные данные'!V45,0)+IF(V3=1,'Исходные данные'!U45,0)</f>
        <v>0</v>
      </c>
      <c r="W28" s="65" t="n">
        <f aca="false">IF(W3&gt;0,'Исходные данные'!W36,0)+IF(W3=1,'Исходные данные'!V36,0)+IF(W3&gt;0,'Исходные данные'!W45,0)+IF(W3=1,'Исходные данные'!V45,0)</f>
        <v>0</v>
      </c>
      <c r="X28" s="65" t="n">
        <f aca="false">IF(X3&gt;0,'Исходные данные'!X36,0)+IF(X3=1,'Исходные данные'!W36,0)+IF(X3&gt;0,'Исходные данные'!X45,0)+IF(X3=1,'Исходные данные'!W45,0)</f>
        <v>0</v>
      </c>
      <c r="Y28" s="65" t="n">
        <f aca="false">IF(Y3&gt;0,'Исходные данные'!Y36,0)+IF(Y3=1,'Исходные данные'!X36,0)+IF(Y3&gt;0,'Исходные данные'!Y45,0)+IF(Y3=1,'Исходные данные'!X45,0)</f>
        <v>0</v>
      </c>
      <c r="Z28" s="65" t="n">
        <f aca="false">IF(Z3&gt;0,'Исходные данные'!Z36,0)+IF(Z3=1,'Исходные данные'!Y36,0)+IF(Z3&gt;0,'Исходные данные'!Z45,0)+IF(Z3=1,'Исходные данные'!Y45,0)</f>
        <v>0</v>
      </c>
      <c r="AA28" s="65" t="n">
        <f aca="false">SUM(C28:Z28)</f>
        <v>0</v>
      </c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</row>
    <row r="29" customFormat="false" ht="13.95" hidden="false" customHeight="true" outlineLevel="0" collapsed="false">
      <c r="A29" s="63" t="s">
        <v>101</v>
      </c>
      <c r="B29" s="64" t="s">
        <v>87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 t="n">
        <f aca="false">O28-O28/(1+'Исходные данные'!$O49)</f>
        <v>0</v>
      </c>
      <c r="P29" s="65" t="n">
        <f aca="false">P28-P28/(1+'Исходные данные'!$O49)</f>
        <v>0</v>
      </c>
      <c r="Q29" s="65" t="n">
        <f aca="false">Q28-Q28/(1+'Исходные данные'!$O49)</f>
        <v>0</v>
      </c>
      <c r="R29" s="65" t="n">
        <f aca="false">R28-R28/(1+'Исходные данные'!$O49)</f>
        <v>0</v>
      </c>
      <c r="S29" s="65" t="n">
        <f aca="false">S28-S28/(1+'Исходные данные'!$O49)</f>
        <v>0</v>
      </c>
      <c r="T29" s="65" t="n">
        <f aca="false">T28-T28/(1+'Исходные данные'!$O49)</f>
        <v>0</v>
      </c>
      <c r="U29" s="65" t="n">
        <f aca="false">U28-U28/(1+'Исходные данные'!$O49)</f>
        <v>0</v>
      </c>
      <c r="V29" s="65" t="n">
        <f aca="false">V28-V28/(1+'Исходные данные'!$O49)</f>
        <v>0</v>
      </c>
      <c r="W29" s="65" t="n">
        <f aca="false">W28-W28/(1+'Исходные данные'!$O49)</f>
        <v>0</v>
      </c>
      <c r="X29" s="65" t="n">
        <f aca="false">X28-X28/(1+'Исходные данные'!$O49)</f>
        <v>0</v>
      </c>
      <c r="Y29" s="65" t="n">
        <f aca="false">Y28-Y28/(1+'Исходные данные'!$O49)</f>
        <v>0</v>
      </c>
      <c r="Z29" s="65" t="n">
        <f aca="false">Z28-Z28/(1+'Исходные данные'!$O49)</f>
        <v>0</v>
      </c>
      <c r="AA29" s="65" t="n">
        <f aca="false">SUM(C29:Z29)</f>
        <v>0</v>
      </c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</row>
    <row r="30" customFormat="false" ht="13.95" hidden="false" customHeight="true" outlineLevel="0" collapsed="false">
      <c r="A30" s="63" t="s">
        <v>102</v>
      </c>
      <c r="B30" s="64" t="s">
        <v>35</v>
      </c>
      <c r="C30" s="65" t="n">
        <f aca="false">IF(C3&gt;0,'Исходные данные'!C35,0)+IF(C3=1,'Исходные данные'!B35,0)</f>
        <v>0</v>
      </c>
      <c r="D30" s="65" t="n">
        <f aca="false">IF(D3&gt;0,'Исходные данные'!D35,0)+IF(D3=1,'Исходные данные'!C35,0)</f>
        <v>0</v>
      </c>
      <c r="E30" s="65" t="n">
        <f aca="false">IF(E3&gt;0,'Исходные данные'!E35,0)+IF(E3=1,'Исходные данные'!D35,0)</f>
        <v>0</v>
      </c>
      <c r="F30" s="65" t="n">
        <f aca="false">IF(F3&gt;0,'Исходные данные'!F35,0)+IF(F3=1,'Исходные данные'!E35,0)</f>
        <v>0</v>
      </c>
      <c r="G30" s="65" t="n">
        <f aca="false">IF(G3&gt;0,'Исходные данные'!G35,0)+IF(G3=1,'Исходные данные'!F35,0)</f>
        <v>0</v>
      </c>
      <c r="H30" s="65" t="n">
        <f aca="false">IF(H3&gt;0,'Исходные данные'!H35,0)+IF(H3=1,'Исходные данные'!G35,0)</f>
        <v>0</v>
      </c>
      <c r="I30" s="65" t="n">
        <f aca="false">IF(I3&gt;0,'Исходные данные'!I35,0)+IF(I3=1,'Исходные данные'!H35,0)</f>
        <v>0</v>
      </c>
      <c r="J30" s="65" t="n">
        <f aca="false">IF(J3&gt;0,'Исходные данные'!J35,0)+IF(J3=1,'Исходные данные'!I35,0)</f>
        <v>0</v>
      </c>
      <c r="K30" s="65" t="n">
        <f aca="false">IF(K3&gt;0,'Исходные данные'!K35,0)+IF(K3=1,'Исходные данные'!J35,0)</f>
        <v>0</v>
      </c>
      <c r="L30" s="65" t="n">
        <f aca="false">IF(L3&gt;0,'Исходные данные'!L35,0)+IF(L3=1,'Исходные данные'!K35,0)</f>
        <v>0</v>
      </c>
      <c r="M30" s="65" t="n">
        <f aca="false">IF(M3&gt;0,'Исходные данные'!M35,0)+IF(M3=1,'Исходные данные'!L35,0)</f>
        <v>0</v>
      </c>
      <c r="N30" s="65" t="n">
        <f aca="false">IF(N3&gt;0,'Исходные данные'!N35,0)+IF(N3=1,'Исходные данные'!M35,0)</f>
        <v>0</v>
      </c>
      <c r="O30" s="65" t="n">
        <f aca="false">IF(O3&gt;0,'Исходные данные'!O35,0)+IF(O3=1,'Исходные данные'!N35,0)</f>
        <v>0</v>
      </c>
      <c r="P30" s="65" t="n">
        <f aca="false">IF(P3&gt;0,'Исходные данные'!P35,0)+IF(P3=1,'Исходные данные'!O35,0)</f>
        <v>0</v>
      </c>
      <c r="Q30" s="65" t="n">
        <f aca="false">IF(Q3&gt;0,'Исходные данные'!Q35,0)+IF(Q3=1,'Исходные данные'!P35,0)</f>
        <v>0</v>
      </c>
      <c r="R30" s="65" t="n">
        <f aca="false">IF(R3&gt;0,'Исходные данные'!R35,0)+IF(R3=1,'Исходные данные'!Q35,0)</f>
        <v>0</v>
      </c>
      <c r="S30" s="65" t="n">
        <f aca="false">IF(S3&gt;0,'Исходные данные'!S35,0)+IF(S3=1,'Исходные данные'!R35,0)</f>
        <v>0</v>
      </c>
      <c r="T30" s="65" t="n">
        <f aca="false">IF(T3&gt;0,'Исходные данные'!T35,0)+IF(T3=1,'Исходные данные'!S35,0)</f>
        <v>0</v>
      </c>
      <c r="U30" s="65" t="n">
        <f aca="false">IF(U3&gt;0,'Исходные данные'!U35,0)+IF(U3=1,'Исходные данные'!T35,0)</f>
        <v>0</v>
      </c>
      <c r="V30" s="65" t="n">
        <f aca="false">IF(V3&gt;0,'Исходные данные'!V35,0)+IF(V3=1,'Исходные данные'!U35,0)</f>
        <v>0</v>
      </c>
      <c r="W30" s="65" t="n">
        <f aca="false">IF(W3&gt;0,'Исходные данные'!W35,0)+IF(W3=1,'Исходные данные'!V35,0)</f>
        <v>0</v>
      </c>
      <c r="X30" s="65" t="n">
        <f aca="false">IF(X3&gt;0,'Исходные данные'!X35,0)+IF(X3=1,'Исходные данные'!W35,0)</f>
        <v>0</v>
      </c>
      <c r="Y30" s="65" t="n">
        <f aca="false">IF(Y3&gt;0,'Исходные данные'!Y35,0)+IF(Y3=1,'Исходные данные'!X35,0)</f>
        <v>0</v>
      </c>
      <c r="Z30" s="65" t="n">
        <f aca="false">IF(Z3&gt;0,'Исходные данные'!Z35,0)+IF(Z3=1,'Исходные данные'!Y35,0)</f>
        <v>0</v>
      </c>
      <c r="AA30" s="65" t="n">
        <f aca="false">SUM(C30:Z30)</f>
        <v>0</v>
      </c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</row>
    <row r="31" customFormat="false" ht="13.95" hidden="false" customHeight="true" outlineLevel="0" collapsed="false">
      <c r="A31" s="63" t="s">
        <v>103</v>
      </c>
      <c r="B31" s="64" t="s">
        <v>104</v>
      </c>
      <c r="C31" s="65" t="n">
        <f aca="false">SUM(C16,C18,C20,C22,C24,C27,C29)</f>
        <v>0</v>
      </c>
      <c r="D31" s="65" t="n">
        <f aca="false">SUM(D16,D18,D20,D22,D24,D27,D29)</f>
        <v>0</v>
      </c>
      <c r="E31" s="65" t="n">
        <f aca="false">SUM(E16,E18,E20,E22,E24,E27,E29)</f>
        <v>0</v>
      </c>
      <c r="F31" s="65" t="n">
        <f aca="false">SUM(F16,F18,F20,F22,F24,F27,F29)</f>
        <v>0</v>
      </c>
      <c r="G31" s="65" t="n">
        <f aca="false">SUM(G16,G18,G20,G22,G24,G27,G29)</f>
        <v>0</v>
      </c>
      <c r="H31" s="65" t="n">
        <f aca="false">SUM(H16,H18,H20,H22,H24,H27,H29)</f>
        <v>0</v>
      </c>
      <c r="I31" s="65" t="n">
        <f aca="false">SUM(I16,I18,I20,I22,I24,I27,I29)</f>
        <v>0</v>
      </c>
      <c r="J31" s="65" t="n">
        <f aca="false">SUM(J16,J18,J20,J22,J24,J27,J29)</f>
        <v>0</v>
      </c>
      <c r="K31" s="65" t="n">
        <f aca="false">SUM(K16,K18,K20,K22,K24,K27,K29)</f>
        <v>0</v>
      </c>
      <c r="L31" s="65" t="n">
        <f aca="false">SUM(L16,L18,L20,L22,L24,L27,L29)</f>
        <v>0</v>
      </c>
      <c r="M31" s="65" t="n">
        <f aca="false">SUM(M16,M18,M20,M22,M24,M27,M29)</f>
        <v>0</v>
      </c>
      <c r="N31" s="65" t="n">
        <f aca="false">SUM(N16,N18,N20,N22,N24,N27,N29)</f>
        <v>0</v>
      </c>
      <c r="O31" s="65" t="n">
        <f aca="false">SUM(O16,O18,O20,O22,O24,O27,O29)</f>
        <v>0</v>
      </c>
      <c r="P31" s="65" t="n">
        <f aca="false">SUM(P16,P18,P20,P22,P24,P27,P29)</f>
        <v>0</v>
      </c>
      <c r="Q31" s="65" t="n">
        <f aca="false">SUM(Q16,Q18,Q20,Q22,Q24,Q27,Q29)</f>
        <v>0</v>
      </c>
      <c r="R31" s="65" t="n">
        <f aca="false">SUM(R16,R18,R20,R22,R24,R27,R29)</f>
        <v>0</v>
      </c>
      <c r="S31" s="65" t="n">
        <f aca="false">SUM(S16,S18,S20,S22,S24,S27,S29)</f>
        <v>0</v>
      </c>
      <c r="T31" s="65" t="n">
        <f aca="false">SUM(T16,T18,T20,T22,T24,T27,T29)</f>
        <v>0</v>
      </c>
      <c r="U31" s="65" t="n">
        <f aca="false">SUM(U16,U18,U20,U22,U24,U27,U29)</f>
        <v>0</v>
      </c>
      <c r="V31" s="65" t="n">
        <f aca="false">SUM(V16,V18,V20,V22,V24,V27,V29)</f>
        <v>0</v>
      </c>
      <c r="W31" s="65" t="n">
        <f aca="false">SUM(W16,W18,W20,W22,W24,W27,W29)</f>
        <v>0</v>
      </c>
      <c r="X31" s="65" t="n">
        <f aca="false">SUM(X16,X18,X20,X22,X24,X27,X29)</f>
        <v>0</v>
      </c>
      <c r="Y31" s="65" t="n">
        <f aca="false">SUM(Y16,Y18,Y20,Y22,Y24,Y27,Y29)</f>
        <v>0</v>
      </c>
      <c r="Z31" s="65" t="n">
        <f aca="false">SUM(Z16,Z18,Z20,Z22,Z24,Z27,Z29)</f>
        <v>0</v>
      </c>
      <c r="AA31" s="65" t="n">
        <f aca="false">SUM(C31:Z31)</f>
        <v>0</v>
      </c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</row>
    <row r="32" s="68" customFormat="true" ht="27.75" hidden="false" customHeight="true" outlineLevel="0" collapsed="false">
      <c r="A32" s="63" t="s">
        <v>105</v>
      </c>
      <c r="B32" s="64" t="s">
        <v>106</v>
      </c>
      <c r="C32" s="65" t="n">
        <f aca="false">C7+C14-C9-C13-C31</f>
        <v>0</v>
      </c>
      <c r="D32" s="65" t="n">
        <f aca="false">D7+D14-D9-D13-D31</f>
        <v>0</v>
      </c>
      <c r="E32" s="65" t="n">
        <f aca="false">E7+E14-E9-E13-E31</f>
        <v>0</v>
      </c>
      <c r="F32" s="65" t="n">
        <f aca="false">F7+F14-F9-F13-F31</f>
        <v>0</v>
      </c>
      <c r="G32" s="65" t="n">
        <f aca="false">G7+G14-G9-G13-G31</f>
        <v>0</v>
      </c>
      <c r="H32" s="65" t="n">
        <f aca="false">H7+H14-H9-H13-H31</f>
        <v>0</v>
      </c>
      <c r="I32" s="65" t="n">
        <f aca="false">I7+I14-I9-I13-I31</f>
        <v>0</v>
      </c>
      <c r="J32" s="65" t="n">
        <f aca="false">J7+J14-J9-J13-J31</f>
        <v>0</v>
      </c>
      <c r="K32" s="65" t="n">
        <f aca="false">K7+K14-K9-K13-K31</f>
        <v>0</v>
      </c>
      <c r="L32" s="65" t="n">
        <f aca="false">L7+L14-L9-L13-L31</f>
        <v>0</v>
      </c>
      <c r="M32" s="65" t="n">
        <f aca="false">M7+M14-M9-M13-M31</f>
        <v>0</v>
      </c>
      <c r="N32" s="65" t="n">
        <f aca="false">N7+N14-N9-N13-N31</f>
        <v>0</v>
      </c>
      <c r="O32" s="65" t="n">
        <f aca="false">O7+O14-O9-O13-O31</f>
        <v>0</v>
      </c>
      <c r="P32" s="65" t="n">
        <f aca="false">P7+P14-P9-P13-P31</f>
        <v>0</v>
      </c>
      <c r="Q32" s="65" t="n">
        <f aca="false">Q7+Q14-Q9-Q13-Q31</f>
        <v>0</v>
      </c>
      <c r="R32" s="65" t="n">
        <f aca="false">R7+R14-R9-R13-R31</f>
        <v>0</v>
      </c>
      <c r="S32" s="65" t="n">
        <f aca="false">S7+S14-S9-S13-S31</f>
        <v>0</v>
      </c>
      <c r="T32" s="65" t="n">
        <f aca="false">T7+T14-T9-T13-T31</f>
        <v>0</v>
      </c>
      <c r="U32" s="65" t="n">
        <f aca="false">U7+U14-U9-U13-U31</f>
        <v>0</v>
      </c>
      <c r="V32" s="65" t="n">
        <f aca="false">V7+V14-V9-V13-V31</f>
        <v>0</v>
      </c>
      <c r="W32" s="65" t="n">
        <f aca="false">W7+W14-W9-W13-W31</f>
        <v>0</v>
      </c>
      <c r="X32" s="65" t="n">
        <f aca="false">X7+X14-X9-X13-X31</f>
        <v>0</v>
      </c>
      <c r="Y32" s="65" t="n">
        <f aca="false">Y7+Y14-Y9-Y13-Y31</f>
        <v>0</v>
      </c>
      <c r="Z32" s="65" t="n">
        <f aca="false">Z7+Z14-Z9-Z13-Z31</f>
        <v>0</v>
      </c>
      <c r="AA32" s="65" t="n">
        <f aca="false">SUM(C32:Z32)</f>
        <v>0</v>
      </c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</row>
    <row r="33" s="53" customFormat="true" ht="13.95" hidden="false" customHeight="true" outlineLevel="0" collapsed="false">
      <c r="A33" s="69" t="s">
        <v>107</v>
      </c>
      <c r="B33" s="70" t="s">
        <v>108</v>
      </c>
      <c r="C33" s="65" t="n">
        <f aca="false">IF(C3&gt;0,'Исходные данные'!C44,0)+IF(C3=1,'Исходные данные'!B44,0)</f>
        <v>0</v>
      </c>
      <c r="D33" s="65" t="n">
        <f aca="false">IF(D3&gt;0,'Исходные данные'!D44,0)+IF(D3=1,'Исходные данные'!C44,0)</f>
        <v>0</v>
      </c>
      <c r="E33" s="65" t="n">
        <f aca="false">IF(E3&gt;0,'Исходные данные'!E44,0)+IF(E3=1,'Исходные данные'!D44,0)</f>
        <v>0</v>
      </c>
      <c r="F33" s="65" t="n">
        <f aca="false">IF(F3&gt;0,'Исходные данные'!F44,0)+IF(F3=1,'Исходные данные'!E44,0)</f>
        <v>0</v>
      </c>
      <c r="G33" s="65" t="n">
        <f aca="false">IF(G3&gt;0,'Исходные данные'!G44,0)+IF(G3=1,'Исходные данные'!F44,0)</f>
        <v>0</v>
      </c>
      <c r="H33" s="65" t="n">
        <f aca="false">IF(H3&gt;0,'Исходные данные'!H44,0)+IF(H3=1,'Исходные данные'!G44,0)</f>
        <v>0</v>
      </c>
      <c r="I33" s="65" t="n">
        <f aca="false">IF(I3&gt;0,'Исходные данные'!I44,0)+IF(I3=1,'Исходные данные'!H44,0)</f>
        <v>0</v>
      </c>
      <c r="J33" s="65" t="n">
        <f aca="false">IF(J3&gt;0,'Исходные данные'!J44,0)+IF(J3=1,'Исходные данные'!I44,0)</f>
        <v>0</v>
      </c>
      <c r="K33" s="65" t="n">
        <f aca="false">IF(K3&gt;0,'Исходные данные'!K44,0)+IF(K3=1,'Исходные данные'!J44,0)</f>
        <v>0</v>
      </c>
      <c r="L33" s="65" t="n">
        <f aca="false">IF(L3&gt;0,'Исходные данные'!L44,0)+IF(L3=1,'Исходные данные'!K44,0)</f>
        <v>0</v>
      </c>
      <c r="M33" s="65" t="n">
        <f aca="false">IF(M3&gt;0,'Исходные данные'!M44,0)+IF(M3=1,'Исходные данные'!L44,0)</f>
        <v>0</v>
      </c>
      <c r="N33" s="65" t="n">
        <f aca="false">IF(N3&gt;0,'Исходные данные'!N44,0)+IF(N3=1,'Исходные данные'!M44,0)</f>
        <v>0</v>
      </c>
      <c r="O33" s="65" t="n">
        <f aca="false">IF(O3&gt;0,'Исходные данные'!O44,0)+IF(O3=1,'Исходные данные'!N44,0)</f>
        <v>0</v>
      </c>
      <c r="P33" s="65" t="n">
        <f aca="false">IF(P3&gt;0,'Исходные данные'!P44,0)+IF(P3=1,'Исходные данные'!O44,0)</f>
        <v>0</v>
      </c>
      <c r="Q33" s="65" t="n">
        <f aca="false">IF(Q3&gt;0,'Исходные данные'!Q44,0)+IF(Q3=1,'Исходные данные'!P44,0)</f>
        <v>0</v>
      </c>
      <c r="R33" s="65" t="n">
        <f aca="false">IF(R3&gt;0,'Исходные данные'!R44,0)+IF(R3=1,'Исходные данные'!Q44,0)</f>
        <v>0</v>
      </c>
      <c r="S33" s="65" t="n">
        <f aca="false">IF(S3&gt;0,'Исходные данные'!S44,0)+IF(S3=1,'Исходные данные'!R44,0)</f>
        <v>0</v>
      </c>
      <c r="T33" s="65" t="n">
        <f aca="false">IF(T3&gt;0,'Исходные данные'!T44,0)+IF(T3=1,'Исходные данные'!S44,0)</f>
        <v>0</v>
      </c>
      <c r="U33" s="65" t="n">
        <f aca="false">IF(U3&gt;0,'Исходные данные'!U44,0)+IF(U3=1,'Исходные данные'!T44,0)</f>
        <v>0</v>
      </c>
      <c r="V33" s="65" t="n">
        <f aca="false">IF(V3&gt;0,'Исходные данные'!V44,0)+IF(V3=1,'Исходные данные'!U44,0)</f>
        <v>0</v>
      </c>
      <c r="W33" s="65" t="n">
        <f aca="false">IF(W3&gt;0,'Исходные данные'!W44,0)+IF(W3=1,'Исходные данные'!V44,0)</f>
        <v>0</v>
      </c>
      <c r="X33" s="65" t="n">
        <f aca="false">IF(X3&gt;0,'Исходные данные'!X44,0)+IF(X3=1,'Исходные данные'!W44,0)</f>
        <v>0</v>
      </c>
      <c r="Y33" s="65" t="n">
        <f aca="false">IF(Y3&gt;0,'Исходные данные'!Y44,0)+IF(Y3=1,'Исходные данные'!X44,0)</f>
        <v>0</v>
      </c>
      <c r="Z33" s="65" t="n">
        <f aca="false">IF(Z3&gt;0,'Исходные данные'!Z44,0)+IF(Z3=1,'Исходные данные'!Y44,0)</f>
        <v>0</v>
      </c>
      <c r="AA33" s="65" t="n">
        <f aca="false">SUM(C33:Z33)</f>
        <v>0</v>
      </c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</row>
    <row r="34" customFormat="false" ht="25.5" hidden="false" customHeight="true" outlineLevel="0" collapsed="false">
      <c r="A34" s="63" t="s">
        <v>109</v>
      </c>
      <c r="B34" s="64" t="s">
        <v>110</v>
      </c>
      <c r="C34" s="65" t="n">
        <f aca="false">C6-C32-C33</f>
        <v>0</v>
      </c>
      <c r="D34" s="65" t="n">
        <f aca="false">D6-D32-D33</f>
        <v>0</v>
      </c>
      <c r="E34" s="65" t="n">
        <f aca="false">E6-E32-E33</f>
        <v>0</v>
      </c>
      <c r="F34" s="65" t="n">
        <f aca="false">F6-F32-F33</f>
        <v>0</v>
      </c>
      <c r="G34" s="65" t="n">
        <f aca="false">G6-G32-G33</f>
        <v>0</v>
      </c>
      <c r="H34" s="65" t="n">
        <f aca="false">H6-H32-H33</f>
        <v>0</v>
      </c>
      <c r="I34" s="65" t="n">
        <f aca="false">I6-I32-I33</f>
        <v>0</v>
      </c>
      <c r="J34" s="65" t="n">
        <f aca="false">J6-J32-J33</f>
        <v>0</v>
      </c>
      <c r="K34" s="65" t="n">
        <f aca="false">K6-K32-K33</f>
        <v>0</v>
      </c>
      <c r="L34" s="65" t="n">
        <f aca="false">L6-L32-L33</f>
        <v>0</v>
      </c>
      <c r="M34" s="65" t="n">
        <f aca="false">M6-M32-M33</f>
        <v>0</v>
      </c>
      <c r="N34" s="65" t="n">
        <f aca="false">N6-N32-N33</f>
        <v>0</v>
      </c>
      <c r="O34" s="65" t="n">
        <f aca="false">O6-O32-O33</f>
        <v>0</v>
      </c>
      <c r="P34" s="65" t="n">
        <f aca="false">P6-P32-P33</f>
        <v>0</v>
      </c>
      <c r="Q34" s="65" t="n">
        <f aca="false">Q6-Q32-Q33</f>
        <v>0</v>
      </c>
      <c r="R34" s="65" t="n">
        <f aca="false">R6-R32-R33</f>
        <v>0</v>
      </c>
      <c r="S34" s="65" t="n">
        <f aca="false">S6-S32-S33</f>
        <v>0</v>
      </c>
      <c r="T34" s="65" t="n">
        <f aca="false">T6-T32-T33</f>
        <v>0</v>
      </c>
      <c r="U34" s="65" t="n">
        <f aca="false">U6-U32-U33</f>
        <v>0</v>
      </c>
      <c r="V34" s="65" t="n">
        <f aca="false">V6-V32-V33</f>
        <v>0</v>
      </c>
      <c r="W34" s="65" t="n">
        <f aca="false">W6-W32-W33</f>
        <v>0</v>
      </c>
      <c r="X34" s="65" t="n">
        <f aca="false">X6-X32-X33</f>
        <v>0</v>
      </c>
      <c r="Y34" s="65" t="n">
        <f aca="false">Y6-Y32-Y33</f>
        <v>0</v>
      </c>
      <c r="Z34" s="65" t="n">
        <f aca="false">Z6-Z32-Z33</f>
        <v>0</v>
      </c>
      <c r="AA34" s="65" t="n">
        <f aca="false">SUM(C34:Z34)</f>
        <v>0</v>
      </c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</row>
    <row r="35" customFormat="false" ht="13.95" hidden="false" customHeight="true" outlineLevel="0" collapsed="false">
      <c r="A35" s="63" t="s">
        <v>111</v>
      </c>
      <c r="B35" s="64" t="s">
        <v>112</v>
      </c>
      <c r="C35" s="65" t="n">
        <f aca="false">C34</f>
        <v>0</v>
      </c>
      <c r="D35" s="65" t="n">
        <f aca="false">C35+D34</f>
        <v>0</v>
      </c>
      <c r="E35" s="65" t="n">
        <f aca="false">D35+E34</f>
        <v>0</v>
      </c>
      <c r="F35" s="65" t="n">
        <f aca="false">E35+F34</f>
        <v>0</v>
      </c>
      <c r="G35" s="65" t="n">
        <f aca="false">F35+G34</f>
        <v>0</v>
      </c>
      <c r="H35" s="65" t="n">
        <f aca="false">G35+H34</f>
        <v>0</v>
      </c>
      <c r="I35" s="65" t="n">
        <f aca="false">H35+I34</f>
        <v>0</v>
      </c>
      <c r="J35" s="65" t="n">
        <f aca="false">I35+J34</f>
        <v>0</v>
      </c>
      <c r="K35" s="65" t="n">
        <f aca="false">J35+K34</f>
        <v>0</v>
      </c>
      <c r="L35" s="65" t="n">
        <f aca="false">K35+L34</f>
        <v>0</v>
      </c>
      <c r="M35" s="65" t="n">
        <f aca="false">L35+M34</f>
        <v>0</v>
      </c>
      <c r="N35" s="65" t="n">
        <f aca="false">M35+N34</f>
        <v>0</v>
      </c>
      <c r="O35" s="65" t="n">
        <f aca="false">O34</f>
        <v>0</v>
      </c>
      <c r="P35" s="65" t="n">
        <f aca="false">O35+P34</f>
        <v>0</v>
      </c>
      <c r="Q35" s="65" t="n">
        <f aca="false">P35+Q34</f>
        <v>0</v>
      </c>
      <c r="R35" s="65" t="n">
        <f aca="false">Q35+R34</f>
        <v>0</v>
      </c>
      <c r="S35" s="65" t="n">
        <f aca="false">R35+S34</f>
        <v>0</v>
      </c>
      <c r="T35" s="65" t="n">
        <f aca="false">S35+T34</f>
        <v>0</v>
      </c>
      <c r="U35" s="65" t="n">
        <f aca="false">T35+U34</f>
        <v>0</v>
      </c>
      <c r="V35" s="65" t="n">
        <f aca="false">U35+V34</f>
        <v>0</v>
      </c>
      <c r="W35" s="65" t="n">
        <f aca="false">V35+W34</f>
        <v>0</v>
      </c>
      <c r="X35" s="65" t="n">
        <f aca="false">W35+X34</f>
        <v>0</v>
      </c>
      <c r="Y35" s="65" t="n">
        <f aca="false">X35+Y34</f>
        <v>0</v>
      </c>
      <c r="Z35" s="65" t="n">
        <f aca="false">Y35+Z34</f>
        <v>0</v>
      </c>
      <c r="AA35" s="65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</row>
    <row r="36" customFormat="false" ht="27.75" hidden="false" customHeight="true" outlineLevel="0" collapsed="false">
      <c r="A36" s="63" t="s">
        <v>113</v>
      </c>
      <c r="B36" s="64" t="s">
        <v>114</v>
      </c>
      <c r="C36" s="65" t="n">
        <f aca="false">C5-C9-C13-C31</f>
        <v>0</v>
      </c>
      <c r="D36" s="65" t="n">
        <f aca="false">D5-D9-D13-D31</f>
        <v>0</v>
      </c>
      <c r="E36" s="65" t="n">
        <f aca="false">E5-E9-E13-E31</f>
        <v>0</v>
      </c>
      <c r="F36" s="65" t="n">
        <f aca="false">F5-F9-F13-F31</f>
        <v>0</v>
      </c>
      <c r="G36" s="65" t="n">
        <f aca="false">G5-G9-G13-G31</f>
        <v>0</v>
      </c>
      <c r="H36" s="65" t="n">
        <f aca="false">H5-H9-H13-H31</f>
        <v>0</v>
      </c>
      <c r="I36" s="65" t="n">
        <f aca="false">I5-I9-I13-I31</f>
        <v>0</v>
      </c>
      <c r="J36" s="65" t="n">
        <f aca="false">J5-J9-J13-J31</f>
        <v>0</v>
      </c>
      <c r="K36" s="65" t="n">
        <f aca="false">K5-K9-K13-K31</f>
        <v>0</v>
      </c>
      <c r="L36" s="65" t="n">
        <f aca="false">L5-L9-L13-L31</f>
        <v>0</v>
      </c>
      <c r="M36" s="65" t="n">
        <f aca="false">M5-M9-M13-M31</f>
        <v>0</v>
      </c>
      <c r="N36" s="65" t="n">
        <f aca="false">N5-N9-N13-N31</f>
        <v>0</v>
      </c>
      <c r="O36" s="65" t="n">
        <f aca="false">O5-O9-O13-O31</f>
        <v>0</v>
      </c>
      <c r="P36" s="65" t="n">
        <f aca="false">P5-P9-P13-P31</f>
        <v>0</v>
      </c>
      <c r="Q36" s="65" t="n">
        <f aca="false">Q5-Q9-Q13-Q31</f>
        <v>0</v>
      </c>
      <c r="R36" s="65" t="n">
        <f aca="false">R5-R9-R13-R31</f>
        <v>0</v>
      </c>
      <c r="S36" s="65" t="n">
        <f aca="false">S5-S9-S13-S31</f>
        <v>0</v>
      </c>
      <c r="T36" s="65" t="n">
        <f aca="false">T5-T9-T13-T31</f>
        <v>0</v>
      </c>
      <c r="U36" s="65" t="n">
        <f aca="false">U5-U9-U13-U31</f>
        <v>0</v>
      </c>
      <c r="V36" s="65" t="n">
        <f aca="false">V5-V9-V13-V31</f>
        <v>0</v>
      </c>
      <c r="W36" s="65" t="n">
        <f aca="false">W5-W9-W13-W31</f>
        <v>0</v>
      </c>
      <c r="X36" s="65" t="n">
        <f aca="false">X5-X9-X13-X31</f>
        <v>0</v>
      </c>
      <c r="Y36" s="65" t="n">
        <f aca="false">Y5-Y9-Y13-Y31</f>
        <v>0</v>
      </c>
      <c r="Z36" s="65" t="n">
        <f aca="false">Z5-Z9-Z13-Z31</f>
        <v>0</v>
      </c>
      <c r="AA36" s="65" t="n">
        <f aca="false">SUM(C36:Z36)</f>
        <v>0</v>
      </c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</row>
    <row r="37" customFormat="false" ht="26.25" hidden="false" customHeight="true" outlineLevel="0" collapsed="false">
      <c r="A37" s="63" t="s">
        <v>115</v>
      </c>
      <c r="B37" s="64" t="s">
        <v>116</v>
      </c>
      <c r="C37" s="65" t="n">
        <f aca="false">(IF(C3&gt;0,'Исходные данные'!C20,0)+IF(C3=1,'Исходные данные'!B20,0))/(1+'Исходные данные'!$B$49)*'Исходные данные'!$B$49</f>
        <v>0</v>
      </c>
      <c r="D37" s="65" t="n">
        <f aca="false">(IF(D3&gt;0,'Исходные данные'!D20,0)+IF(D3=1,'Исходные данные'!C20,0))/(1+'Исходные данные'!$B$49)*'Исходные данные'!$B$49</f>
        <v>0</v>
      </c>
      <c r="E37" s="65" t="n">
        <f aca="false">(IF(E3&gt;0,'Исходные данные'!E20,0)+IF(E3=1,'Исходные данные'!D20,0))/(1+'Исходные данные'!$B$49)*'Исходные данные'!$B$49</f>
        <v>0</v>
      </c>
      <c r="F37" s="65" t="n">
        <f aca="false">(IF(F3&gt;0,'Исходные данные'!F20,0)+IF(F3=1,'Исходные данные'!E20,0))/(1+'Исходные данные'!$B$49)*'Исходные данные'!$B$49</f>
        <v>0</v>
      </c>
      <c r="G37" s="65" t="n">
        <f aca="false">(IF(G3&gt;0,'Исходные данные'!G20,0)+IF(G3=1,'Исходные данные'!F20,0))/(1+'Исходные данные'!$B$49)*'Исходные данные'!$B$49</f>
        <v>0</v>
      </c>
      <c r="H37" s="65" t="n">
        <f aca="false">(IF(H3&gt;0,'Исходные данные'!H20,0)+IF(H3=1,'Исходные данные'!G20,0))/(1+'Исходные данные'!$B$49)*'Исходные данные'!$B$49</f>
        <v>0</v>
      </c>
      <c r="I37" s="65" t="n">
        <f aca="false">(IF(I3&gt;0,'Исходные данные'!I20,0)+IF(I3=1,'Исходные данные'!H20,0))/(1+'Исходные данные'!$B$49)*'Исходные данные'!$B$49</f>
        <v>0</v>
      </c>
      <c r="J37" s="65" t="n">
        <f aca="false">(IF(J3&gt;0,'Исходные данные'!J20,0)+IF(J3=1,'Исходные данные'!I20,0))/(1+'Исходные данные'!$B$49)*'Исходные данные'!$B$49</f>
        <v>0</v>
      </c>
      <c r="K37" s="65" t="n">
        <f aca="false">(IF(K3&gt;0,'Исходные данные'!K20,0)+IF(K3=1,'Исходные данные'!J20,0))/(1+'Исходные данные'!$B$49)*'Исходные данные'!$B$49</f>
        <v>0</v>
      </c>
      <c r="L37" s="65" t="n">
        <f aca="false">(IF(L3&gt;0,'Исходные данные'!L20,0)+IF(L3=1,'Исходные данные'!K20,0))/(1+'Исходные данные'!$B$49)*'Исходные данные'!$B$49</f>
        <v>0</v>
      </c>
      <c r="M37" s="65" t="n">
        <f aca="false">(IF(M3&gt;0,'Исходные данные'!M20,0)+IF(M3=1,'Исходные данные'!L20,0))/(1+'Исходные данные'!$B$49)*'Исходные данные'!$B$49</f>
        <v>0</v>
      </c>
      <c r="N37" s="65" t="n">
        <f aca="false">(IF(N3&gt;0,'Исходные данные'!N20,0)+IF(N3=1,'Исходные данные'!M20,0))/(1+'Исходные данные'!$B$49)*'Исходные данные'!$B$49</f>
        <v>0</v>
      </c>
      <c r="O37" s="65" t="n">
        <f aca="false">(IF(O3&gt;0,'Исходные данные'!O20,0)+IF(O3=1,'Исходные данные'!N20,0))/(1+'Исходные данные'!$O$49)*'Исходные данные'!$O$49</f>
        <v>0</v>
      </c>
      <c r="P37" s="65" t="n">
        <f aca="false">(IF(P3&gt;0,'Исходные данные'!P20,0)+IF(P3=1,'Исходные данные'!O20,0))/(1+'Исходные данные'!$O$49)*'Исходные данные'!$O$49</f>
        <v>0</v>
      </c>
      <c r="Q37" s="65" t="n">
        <f aca="false">(IF(Q3&gt;0,'Исходные данные'!Q20,0)+IF(Q3=1,'Исходные данные'!P20,0))/(1+'Исходные данные'!$O$49)*'Исходные данные'!$O$49</f>
        <v>0</v>
      </c>
      <c r="R37" s="65" t="n">
        <f aca="false">(IF(R3&gt;0,'Исходные данные'!R20,0)+IF(R3=1,'Исходные данные'!Q20,0))/(1+'Исходные данные'!$O$49)*'Исходные данные'!$O$49</f>
        <v>0</v>
      </c>
      <c r="S37" s="65" t="n">
        <f aca="false">(IF(S3&gt;0,'Исходные данные'!S20,0)+IF(S3=1,'Исходные данные'!R20,0))/(1+'Исходные данные'!$O$49)*'Исходные данные'!$O$49</f>
        <v>0</v>
      </c>
      <c r="T37" s="65" t="n">
        <f aca="false">(IF(T3&gt;0,'Исходные данные'!T20,0)+IF(T3=1,'Исходные данные'!S20,0))/(1+'Исходные данные'!$O$49)*'Исходные данные'!$O$49</f>
        <v>0</v>
      </c>
      <c r="U37" s="65" t="n">
        <f aca="false">(IF(U3&gt;0,'Исходные данные'!U20,0)+IF(U3=1,'Исходные данные'!T20,0))/(1+'Исходные данные'!$O$49)*'Исходные данные'!$O$49</f>
        <v>0</v>
      </c>
      <c r="V37" s="65" t="n">
        <f aca="false">(IF(V3&gt;0,'Исходные данные'!V20,0)+IF(V3=1,'Исходные данные'!U20,0))/(1+'Исходные данные'!$O$49)*'Исходные данные'!$O$49</f>
        <v>0</v>
      </c>
      <c r="W37" s="65" t="n">
        <f aca="false">(IF(W3&gt;0,'Исходные данные'!W20,0)+IF(W3=1,'Исходные данные'!V20,0))/(1+'Исходные данные'!$O$49)*'Исходные данные'!$O$49</f>
        <v>0</v>
      </c>
      <c r="X37" s="65" t="n">
        <f aca="false">(IF(X3&gt;0,'Исходные данные'!X20,0)+IF(X3=1,'Исходные данные'!W20,0))/(1+'Исходные данные'!$O$49)*'Исходные данные'!$O$49</f>
        <v>0</v>
      </c>
      <c r="Y37" s="65" t="n">
        <f aca="false">(IF(Y3&gt;0,'Исходные данные'!Y20,0)+IF(Y3=1,'Исходные данные'!X20,0))/(1+'Исходные данные'!$O$49)*'Исходные данные'!$O$49</f>
        <v>0</v>
      </c>
      <c r="Z37" s="65" t="n">
        <f aca="false">(IF(Z3&gt;0,'Исходные данные'!Z20,0)+IF(Z3=1,'Исходные данные'!Y20,0))/(1+'Исходные данные'!$O$49)*'Исходные данные'!$O$49</f>
        <v>0</v>
      </c>
      <c r="AA37" s="65" t="n">
        <f aca="false">SUM(C37:Z37)</f>
        <v>0</v>
      </c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</row>
    <row r="38" customFormat="false" ht="26.4" hidden="false" customHeight="false" outlineLevel="0" collapsed="false">
      <c r="A38" s="63" t="s">
        <v>117</v>
      </c>
      <c r="B38" s="64" t="s">
        <v>56</v>
      </c>
      <c r="C38" s="65" t="n">
        <f aca="false">IF(C3&gt;0,'Исходные данные'!$B52*'Исходные данные'!$B53,0)</f>
        <v>0</v>
      </c>
      <c r="D38" s="65" t="n">
        <f aca="false">IF(D3&gt;0,'Исходные данные'!$B52*'Исходные данные'!$B53,0)</f>
        <v>0</v>
      </c>
      <c r="E38" s="65" t="n">
        <f aca="false">IF(E3&gt;0,'Исходные данные'!$B52*'Исходные данные'!$B53,0)</f>
        <v>0</v>
      </c>
      <c r="F38" s="65" t="n">
        <f aca="false">IF(F3&gt;0,'Исходные данные'!$B52*'Исходные данные'!$B53,0)</f>
        <v>0</v>
      </c>
      <c r="G38" s="65" t="n">
        <f aca="false">IF(G3&gt;0,'Исходные данные'!$B52*'Исходные данные'!$B53,0)</f>
        <v>0</v>
      </c>
      <c r="H38" s="65" t="n">
        <f aca="false">IF(H3&gt;0,'Исходные данные'!$B52*'Исходные данные'!$B53,0)</f>
        <v>0</v>
      </c>
      <c r="I38" s="65" t="n">
        <f aca="false">IF(I3&gt;0,'Исходные данные'!$B52*'Исходные данные'!$B53,0)</f>
        <v>0</v>
      </c>
      <c r="J38" s="65" t="n">
        <f aca="false">IF(J3&gt;0,'Исходные данные'!$B52*'Исходные данные'!$B53,0)</f>
        <v>0</v>
      </c>
      <c r="K38" s="65" t="n">
        <f aca="false">IF(K3&gt;0,'Исходные данные'!$B52*'Исходные данные'!$B53,0)</f>
        <v>0</v>
      </c>
      <c r="L38" s="65" t="n">
        <f aca="false">IF(L3&gt;0,'Исходные данные'!$B52*'Исходные данные'!$B53,0)</f>
        <v>0</v>
      </c>
      <c r="M38" s="65" t="n">
        <f aca="false">IF(M3&gt;0,'Исходные данные'!$B52*'Исходные данные'!$B53,0)</f>
        <v>0</v>
      </c>
      <c r="N38" s="65" t="n">
        <f aca="false">IF(N3&gt;0,'Исходные данные'!$B52*'Исходные данные'!$B53,0)</f>
        <v>0</v>
      </c>
      <c r="O38" s="65" t="n">
        <f aca="false">IF(O3&gt;0,'Исходные данные'!$O52*'Исходные данные'!$O53,0)</f>
        <v>0</v>
      </c>
      <c r="P38" s="65" t="n">
        <f aca="false">IF(P3&gt;0,'Исходные данные'!$O52*'Исходные данные'!$O53,0)</f>
        <v>0</v>
      </c>
      <c r="Q38" s="65" t="n">
        <f aca="false">IF(Q3&gt;0,'Исходные данные'!$O52*'Исходные данные'!$O53,0)</f>
        <v>0</v>
      </c>
      <c r="R38" s="65" t="n">
        <f aca="false">IF(R3&gt;0,'Исходные данные'!$O52*'Исходные данные'!$O53,0)</f>
        <v>0</v>
      </c>
      <c r="S38" s="65" t="n">
        <f aca="false">IF(S3&gt;0,'Исходные данные'!$O52*'Исходные данные'!$O53,0)</f>
        <v>0</v>
      </c>
      <c r="T38" s="65" t="n">
        <f aca="false">IF(T3&gt;0,'Исходные данные'!$O52*'Исходные данные'!$O53,0)</f>
        <v>0</v>
      </c>
      <c r="U38" s="65" t="n">
        <f aca="false">IF(U3&gt;0,'Исходные данные'!$O52*'Исходные данные'!$O53,0)</f>
        <v>0</v>
      </c>
      <c r="V38" s="65" t="n">
        <f aca="false">IF(V3&gt;0,'Исходные данные'!$O52*'Исходные данные'!$O53,0)</f>
        <v>0</v>
      </c>
      <c r="W38" s="65" t="n">
        <f aca="false">IF(W3&gt;0,'Исходные данные'!$O52*'Исходные данные'!$O53,0)</f>
        <v>0</v>
      </c>
      <c r="X38" s="65" t="n">
        <f aca="false">IF(X3&gt;0,'Исходные данные'!$O52*'Исходные данные'!$O53,0)</f>
        <v>0</v>
      </c>
      <c r="Y38" s="65" t="n">
        <f aca="false">IF(Y3&gt;0,'Исходные данные'!$O52*'Исходные данные'!$O53,0)</f>
        <v>0</v>
      </c>
      <c r="Z38" s="65" t="n">
        <f aca="false">IF(Z3&gt;0,'Исходные данные'!$O52*'Исходные данные'!$O53,0)</f>
        <v>0</v>
      </c>
      <c r="AA38" s="65" t="n">
        <f aca="false">SUM(C38:Z38)</f>
        <v>0</v>
      </c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</row>
    <row r="39" customFormat="false" ht="39.6" hidden="false" customHeight="false" outlineLevel="0" collapsed="false">
      <c r="A39" s="63" t="s">
        <v>118</v>
      </c>
      <c r="B39" s="49" t="s">
        <v>5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 t="n">
        <f aca="false">IF(SUM('Исходные данные'!B17:N17)&gt;300000,(SUM('Исходные данные'!B17:N17)-300000)*'Исходные данные'!O55,0)</f>
        <v>0</v>
      </c>
      <c r="R39" s="65"/>
      <c r="S39" s="65"/>
      <c r="T39" s="65"/>
      <c r="U39" s="65"/>
      <c r="V39" s="65"/>
      <c r="W39" s="65"/>
      <c r="X39" s="65"/>
      <c r="Y39" s="65"/>
      <c r="Z39" s="65"/>
      <c r="AA39" s="65" t="n">
        <f aca="false">SUM(C39:Z39)</f>
        <v>0</v>
      </c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</row>
    <row r="40" customFormat="false" ht="13.2" hidden="false" customHeight="false" outlineLevel="0" collapsed="false">
      <c r="A40" s="63" t="s">
        <v>119</v>
      </c>
      <c r="B40" s="64" t="s">
        <v>120</v>
      </c>
      <c r="C40" s="65" t="n">
        <f aca="false">C38+C39</f>
        <v>0</v>
      </c>
      <c r="D40" s="65" t="n">
        <f aca="false">C40+D38+D39</f>
        <v>0</v>
      </c>
      <c r="E40" s="65" t="n">
        <f aca="false">D40+E38+E39</f>
        <v>0</v>
      </c>
      <c r="F40" s="65" t="n">
        <f aca="false">E40+F38+F39</f>
        <v>0</v>
      </c>
      <c r="G40" s="65" t="n">
        <f aca="false">F40+G38+G39</f>
        <v>0</v>
      </c>
      <c r="H40" s="65" t="n">
        <f aca="false">G40+H38+H39</f>
        <v>0</v>
      </c>
      <c r="I40" s="65" t="n">
        <f aca="false">H40+I38+I39</f>
        <v>0</v>
      </c>
      <c r="J40" s="65" t="n">
        <f aca="false">I40+J38+J39</f>
        <v>0</v>
      </c>
      <c r="K40" s="65" t="n">
        <f aca="false">J40+K38+K39</f>
        <v>0</v>
      </c>
      <c r="L40" s="65" t="n">
        <f aca="false">K40+L38+L39</f>
        <v>0</v>
      </c>
      <c r="M40" s="65" t="n">
        <f aca="false">L40+M38+M39</f>
        <v>0</v>
      </c>
      <c r="N40" s="65" t="n">
        <f aca="false">M40+N38+N39</f>
        <v>0</v>
      </c>
      <c r="O40" s="65" t="n">
        <f aca="false">N40+O38+O39</f>
        <v>0</v>
      </c>
      <c r="P40" s="65" t="n">
        <f aca="false">O40+P38+P39</f>
        <v>0</v>
      </c>
      <c r="Q40" s="65" t="n">
        <f aca="false">P40+Q38+Q39</f>
        <v>0</v>
      </c>
      <c r="R40" s="65" t="n">
        <f aca="false">Q40+R38+R39</f>
        <v>0</v>
      </c>
      <c r="S40" s="65" t="n">
        <f aca="false">R40+S38+S39</f>
        <v>0</v>
      </c>
      <c r="T40" s="65" t="n">
        <f aca="false">S40+T38+T39</f>
        <v>0</v>
      </c>
      <c r="U40" s="65" t="n">
        <f aca="false">T40+U38+U39</f>
        <v>0</v>
      </c>
      <c r="V40" s="65" t="n">
        <f aca="false">U40+V38+V39</f>
        <v>0</v>
      </c>
      <c r="W40" s="65" t="n">
        <f aca="false">V40+W38+W39</f>
        <v>0</v>
      </c>
      <c r="X40" s="65" t="n">
        <f aca="false">W40+X38+X39</f>
        <v>0</v>
      </c>
      <c r="Y40" s="65" t="n">
        <f aca="false">X40+Y38+Y39</f>
        <v>0</v>
      </c>
      <c r="Z40" s="65" t="n">
        <f aca="false">Y40+Z38+Z39</f>
        <v>0</v>
      </c>
      <c r="AA40" s="65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s="68" customFormat="true" ht="26.4" hidden="false" customHeight="false" outlineLevel="0" collapsed="false">
      <c r="A41" s="63" t="s">
        <v>121</v>
      </c>
      <c r="B41" s="64" t="s">
        <v>122</v>
      </c>
      <c r="C41" s="65" t="n">
        <f aca="false">C34-C38</f>
        <v>0</v>
      </c>
      <c r="D41" s="65" t="n">
        <f aca="false">D34-D38</f>
        <v>0</v>
      </c>
      <c r="E41" s="65" t="n">
        <f aca="false">E34-E38</f>
        <v>0</v>
      </c>
      <c r="F41" s="65" t="n">
        <f aca="false">F34-F38</f>
        <v>0</v>
      </c>
      <c r="G41" s="65" t="n">
        <f aca="false">G34-G38</f>
        <v>0</v>
      </c>
      <c r="H41" s="65" t="n">
        <f aca="false">H34-H38</f>
        <v>0</v>
      </c>
      <c r="I41" s="65" t="n">
        <f aca="false">I34-I38</f>
        <v>0</v>
      </c>
      <c r="J41" s="65" t="n">
        <f aca="false">J34-J38</f>
        <v>0</v>
      </c>
      <c r="K41" s="65" t="n">
        <f aca="false">K34-K38</f>
        <v>0</v>
      </c>
      <c r="L41" s="65" t="n">
        <f aca="false">L34-L38</f>
        <v>0</v>
      </c>
      <c r="M41" s="65" t="n">
        <f aca="false">M34-M38</f>
        <v>0</v>
      </c>
      <c r="N41" s="65" t="n">
        <f aca="false">N34-N38</f>
        <v>0</v>
      </c>
      <c r="O41" s="65" t="n">
        <f aca="false">O34-O38</f>
        <v>0</v>
      </c>
      <c r="P41" s="65" t="n">
        <f aca="false">P34-P38</f>
        <v>0</v>
      </c>
      <c r="Q41" s="65" t="n">
        <f aca="false">Q34-Q38</f>
        <v>0</v>
      </c>
      <c r="R41" s="65" t="n">
        <f aca="false">R34-R38</f>
        <v>0</v>
      </c>
      <c r="S41" s="65" t="n">
        <f aca="false">S34-S38</f>
        <v>0</v>
      </c>
      <c r="T41" s="65" t="n">
        <f aca="false">T34-T38</f>
        <v>0</v>
      </c>
      <c r="U41" s="65" t="n">
        <f aca="false">U34-U38</f>
        <v>0</v>
      </c>
      <c r="V41" s="65" t="n">
        <f aca="false">V34-V38</f>
        <v>0</v>
      </c>
      <c r="W41" s="65" t="n">
        <f aca="false">W34-W38</f>
        <v>0</v>
      </c>
      <c r="X41" s="65" t="n">
        <f aca="false">X34-X38</f>
        <v>0</v>
      </c>
      <c r="Y41" s="65" t="n">
        <f aca="false">Y34-Y38</f>
        <v>0</v>
      </c>
      <c r="Z41" s="65" t="n">
        <f aca="false">Z34-Z38</f>
        <v>0</v>
      </c>
      <c r="AA41" s="65" t="n">
        <f aca="false">SUM(C41:Z41)</f>
        <v>0</v>
      </c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s="73" customFormat="true" ht="13.95" hidden="false" customHeight="true" outlineLevel="0" collapsed="false">
      <c r="A42" s="63" t="s">
        <v>123</v>
      </c>
      <c r="B42" s="64" t="s">
        <v>124</v>
      </c>
      <c r="C42" s="65"/>
      <c r="D42" s="65" t="n">
        <f aca="false">0</f>
        <v>0</v>
      </c>
      <c r="E42" s="65" t="n">
        <f aca="false">0</f>
        <v>0</v>
      </c>
      <c r="F42" s="65" t="n">
        <f aca="false">0</f>
        <v>0</v>
      </c>
      <c r="G42" s="65" t="n">
        <f aca="false">0</f>
        <v>0</v>
      </c>
      <c r="H42" s="65" t="n">
        <f aca="false">0</f>
        <v>0</v>
      </c>
      <c r="I42" s="65" t="n">
        <f aca="false">0</f>
        <v>0</v>
      </c>
      <c r="J42" s="65" t="n">
        <f aca="false">0</f>
        <v>0</v>
      </c>
      <c r="K42" s="65" t="n">
        <f aca="false">0</f>
        <v>0</v>
      </c>
      <c r="L42" s="65" t="n">
        <f aca="false">0</f>
        <v>0</v>
      </c>
      <c r="M42" s="65" t="n">
        <f aca="false">0</f>
        <v>0</v>
      </c>
      <c r="N42" s="65" t="n">
        <f aca="false">0</f>
        <v>0</v>
      </c>
      <c r="O42" s="65" t="n">
        <f aca="false">0</f>
        <v>0</v>
      </c>
      <c r="P42" s="65" t="n">
        <f aca="false">0</f>
        <v>0</v>
      </c>
      <c r="Q42" s="65" t="n">
        <f aca="false">0</f>
        <v>0</v>
      </c>
      <c r="R42" s="65" t="n">
        <f aca="false">0</f>
        <v>0</v>
      </c>
      <c r="S42" s="65" t="n">
        <f aca="false">0</f>
        <v>0</v>
      </c>
      <c r="T42" s="65" t="n">
        <f aca="false">0</f>
        <v>0</v>
      </c>
      <c r="U42" s="65" t="n">
        <f aca="false">0</f>
        <v>0</v>
      </c>
      <c r="V42" s="65" t="n">
        <f aca="false">0</f>
        <v>0</v>
      </c>
      <c r="W42" s="65" t="n">
        <f aca="false">0</f>
        <v>0</v>
      </c>
      <c r="X42" s="65" t="n">
        <f aca="false">0</f>
        <v>0</v>
      </c>
      <c r="Y42" s="65" t="n">
        <f aca="false">0</f>
        <v>0</v>
      </c>
      <c r="Z42" s="65" t="n">
        <f aca="false">0</f>
        <v>0</v>
      </c>
      <c r="AA42" s="65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</row>
    <row r="43" s="68" customFormat="true" ht="27" hidden="false" customHeight="true" outlineLevel="0" collapsed="false">
      <c r="A43" s="63" t="s">
        <v>125</v>
      </c>
      <c r="B43" s="64" t="s">
        <v>126</v>
      </c>
      <c r="C43" s="65" t="n">
        <f aca="false">C41-C42</f>
        <v>0</v>
      </c>
      <c r="D43" s="65" t="n">
        <f aca="false">D41-D42</f>
        <v>0</v>
      </c>
      <c r="E43" s="65" t="n">
        <f aca="false">E41-E42</f>
        <v>0</v>
      </c>
      <c r="F43" s="65" t="n">
        <f aca="false">F41-F42</f>
        <v>0</v>
      </c>
      <c r="G43" s="65" t="n">
        <f aca="false">G41-G42</f>
        <v>0</v>
      </c>
      <c r="H43" s="65" t="n">
        <f aca="false">H41-H42</f>
        <v>0</v>
      </c>
      <c r="I43" s="65" t="n">
        <f aca="false">I41-I42</f>
        <v>0</v>
      </c>
      <c r="J43" s="65" t="n">
        <f aca="false">J41-J42</f>
        <v>0</v>
      </c>
      <c r="K43" s="65" t="n">
        <f aca="false">K41-K42</f>
        <v>0</v>
      </c>
      <c r="L43" s="65" t="n">
        <f aca="false">L41-L42</f>
        <v>0</v>
      </c>
      <c r="M43" s="65" t="n">
        <f aca="false">M41-M42</f>
        <v>0</v>
      </c>
      <c r="N43" s="65" t="n">
        <f aca="false">N41-N42</f>
        <v>0</v>
      </c>
      <c r="O43" s="65" t="n">
        <f aca="false">O41-O42</f>
        <v>0</v>
      </c>
      <c r="P43" s="65" t="n">
        <f aca="false">P41-P42</f>
        <v>0</v>
      </c>
      <c r="Q43" s="65" t="n">
        <f aca="false">Q41-Q42</f>
        <v>0</v>
      </c>
      <c r="R43" s="65" t="n">
        <f aca="false">R41-R42</f>
        <v>0</v>
      </c>
      <c r="S43" s="65" t="n">
        <f aca="false">S41-S42</f>
        <v>0</v>
      </c>
      <c r="T43" s="65" t="n">
        <f aca="false">T41-T42</f>
        <v>0</v>
      </c>
      <c r="U43" s="65" t="n">
        <f aca="false">U41-U42</f>
        <v>0</v>
      </c>
      <c r="V43" s="65" t="n">
        <f aca="false">V41-V42</f>
        <v>0</v>
      </c>
      <c r="W43" s="65" t="n">
        <f aca="false">W41-W42</f>
        <v>0</v>
      </c>
      <c r="X43" s="65" t="n">
        <f aca="false">X41-X42</f>
        <v>0</v>
      </c>
      <c r="Y43" s="65" t="n">
        <f aca="false">Y41-Y42</f>
        <v>0</v>
      </c>
      <c r="Z43" s="65" t="n">
        <f aca="false">Z41-Z42</f>
        <v>0</v>
      </c>
      <c r="AA43" s="65" t="n">
        <f aca="false">SUM(C43:Z43)</f>
        <v>0</v>
      </c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</row>
    <row r="44" s="67" customFormat="true" ht="13.95" hidden="false" customHeight="true" outlineLevel="0" collapsed="false">
      <c r="A44" s="63" t="s">
        <v>127</v>
      </c>
      <c r="B44" s="64" t="s">
        <v>112</v>
      </c>
      <c r="C44" s="65" t="n">
        <f aca="false">C43</f>
        <v>0</v>
      </c>
      <c r="D44" s="65" t="n">
        <f aca="false">C44+D43</f>
        <v>0</v>
      </c>
      <c r="E44" s="65" t="n">
        <f aca="false">D44+E43</f>
        <v>0</v>
      </c>
      <c r="F44" s="65" t="n">
        <f aca="false">E44+F43</f>
        <v>0</v>
      </c>
      <c r="G44" s="65" t="n">
        <f aca="false">F44+G43</f>
        <v>0</v>
      </c>
      <c r="H44" s="65" t="n">
        <f aca="false">G44+H43</f>
        <v>0</v>
      </c>
      <c r="I44" s="65" t="n">
        <f aca="false">H44+I43</f>
        <v>0</v>
      </c>
      <c r="J44" s="65" t="n">
        <f aca="false">I44+J43</f>
        <v>0</v>
      </c>
      <c r="K44" s="65" t="n">
        <f aca="false">J44+K43</f>
        <v>0</v>
      </c>
      <c r="L44" s="65" t="n">
        <f aca="false">K44+L43</f>
        <v>0</v>
      </c>
      <c r="M44" s="65" t="n">
        <f aca="false">L44+M43</f>
        <v>0</v>
      </c>
      <c r="N44" s="65" t="n">
        <f aca="false">M44+N43</f>
        <v>0</v>
      </c>
      <c r="O44" s="65" t="n">
        <f aca="false">O43</f>
        <v>0</v>
      </c>
      <c r="P44" s="65" t="n">
        <f aca="false">O44+P43</f>
        <v>0</v>
      </c>
      <c r="Q44" s="65" t="n">
        <f aca="false">P44+Q43</f>
        <v>0</v>
      </c>
      <c r="R44" s="65" t="n">
        <f aca="false">Q44+R43</f>
        <v>0</v>
      </c>
      <c r="S44" s="65" t="n">
        <f aca="false">R44+S43</f>
        <v>0</v>
      </c>
      <c r="T44" s="65" t="n">
        <f aca="false">S44+T43</f>
        <v>0</v>
      </c>
      <c r="U44" s="65" t="n">
        <f aca="false">T44+U43</f>
        <v>0</v>
      </c>
      <c r="V44" s="65" t="n">
        <f aca="false">U44+V43</f>
        <v>0</v>
      </c>
      <c r="W44" s="65" t="n">
        <f aca="false">V44+W43</f>
        <v>0</v>
      </c>
      <c r="X44" s="65" t="n">
        <f aca="false">W44+X43</f>
        <v>0</v>
      </c>
      <c r="Y44" s="65" t="n">
        <f aca="false">X44+Y43</f>
        <v>0</v>
      </c>
      <c r="Z44" s="65" t="n">
        <f aca="false">Y44+Z43</f>
        <v>0</v>
      </c>
      <c r="AA44" s="65"/>
    </row>
    <row r="45" s="68" customFormat="true" ht="13.95" hidden="false" customHeight="true" outlineLevel="0" collapsed="false">
      <c r="A45" s="63" t="s">
        <v>128</v>
      </c>
      <c r="B45" s="64" t="s">
        <v>57</v>
      </c>
      <c r="C45" s="65" t="n">
        <f aca="false">IF(C44&lt;0,0,C44*'Исходные данные'!$B54)</f>
        <v>0</v>
      </c>
      <c r="D45" s="65" t="n">
        <f aca="false">IF(D44&lt;0,0,D44*'Исходные данные'!$B54-SUM($C45:C45))</f>
        <v>0</v>
      </c>
      <c r="E45" s="65" t="n">
        <f aca="false">IF(E44&lt;0,0,E44*'Исходные данные'!$B54-SUM($C45:D45))</f>
        <v>0</v>
      </c>
      <c r="F45" s="65" t="n">
        <f aca="false">IF(F44&lt;0,0,F44*'Исходные данные'!$B54-SUM($C45:E45))</f>
        <v>0</v>
      </c>
      <c r="G45" s="65" t="n">
        <f aca="false">IF(G44&lt;0,0,G44*'Исходные данные'!$B54-SUM($C45:F45))</f>
        <v>0</v>
      </c>
      <c r="H45" s="65" t="n">
        <f aca="false">IF(H44&lt;0,0,H44*'Исходные данные'!$B54-SUM($C45:G45))</f>
        <v>0</v>
      </c>
      <c r="I45" s="65" t="n">
        <f aca="false">IF(I44&lt;0,0,I44*'Исходные данные'!$B54-SUM($C45:H45))</f>
        <v>0</v>
      </c>
      <c r="J45" s="65" t="n">
        <f aca="false">IF(J44&lt;0,0,J44*'Исходные данные'!$B54-SUM($C45:I45))</f>
        <v>0</v>
      </c>
      <c r="K45" s="65" t="n">
        <f aca="false">IF(K44&lt;0,0,K44*'Исходные данные'!$B54-SUM($C45:J45))</f>
        <v>0</v>
      </c>
      <c r="L45" s="65" t="n">
        <f aca="false">IF(L44&lt;0,0,L44*'Исходные данные'!$B54-SUM($C45:K45))</f>
        <v>0</v>
      </c>
      <c r="M45" s="65" t="n">
        <f aca="false">IF(M44&lt;0,0,M44*'Исходные данные'!$B54-SUM($C45:L45))</f>
        <v>0</v>
      </c>
      <c r="N45" s="65" t="n">
        <f aca="false">IF(N44&lt;0,0,N44*'Исходные данные'!$B54-SUM($C45:M45))</f>
        <v>0</v>
      </c>
      <c r="O45" s="65" t="n">
        <f aca="false">IF(O44&lt;0,0,O44*'Исходные данные'!$O54)</f>
        <v>0</v>
      </c>
      <c r="P45" s="65" t="n">
        <f aca="false">IF(P44&lt;0,0,P44*'Исходные данные'!$O54-SUM($O45:O45))</f>
        <v>0</v>
      </c>
      <c r="Q45" s="65" t="n">
        <f aca="false">IF(Q44&lt;0,0,Q44*'Исходные данные'!$O54-SUM($O45:P45))</f>
        <v>0</v>
      </c>
      <c r="R45" s="65" t="n">
        <f aca="false">IF(R44&lt;0,0,R44*'Исходные данные'!$O54-SUM($O45:Q45))</f>
        <v>0</v>
      </c>
      <c r="S45" s="65" t="n">
        <f aca="false">IF(S44&lt;0,0,S44*'Исходные данные'!$O54-SUM($O45:R45))</f>
        <v>0</v>
      </c>
      <c r="T45" s="65" t="n">
        <f aca="false">IF(T44&lt;0,0,T44*'Исходные данные'!$O54-SUM($O45:S45))</f>
        <v>0</v>
      </c>
      <c r="U45" s="65" t="n">
        <f aca="false">IF(U44&lt;0,0,U44*'Исходные данные'!$O54-SUM($O45:T45))</f>
        <v>0</v>
      </c>
      <c r="V45" s="65" t="n">
        <f aca="false">IF(V44&lt;0,0,V44*'Исходные данные'!$O54-SUM($O45:U45))</f>
        <v>0</v>
      </c>
      <c r="W45" s="65" t="n">
        <f aca="false">IF(W44&lt;0,0,W44*'Исходные данные'!$O54-SUM($O45:V45))</f>
        <v>0</v>
      </c>
      <c r="X45" s="65" t="n">
        <f aca="false">IF(X44&lt;0,0,X44*'Исходные данные'!$O54-SUM($O45:W45))</f>
        <v>0</v>
      </c>
      <c r="Y45" s="65" t="n">
        <f aca="false">IF(Y44&lt;0,0,Y44*'Исходные данные'!$O54-SUM($O45:X45))</f>
        <v>0</v>
      </c>
      <c r="Z45" s="65" t="n">
        <f aca="false">IF(Z44&lt;0,0,Z44*'Исходные данные'!$O54-SUM($O45:Y45))</f>
        <v>0</v>
      </c>
      <c r="AA45" s="65" t="n">
        <f aca="false">SUM(C45:Z45)</f>
        <v>0</v>
      </c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</row>
    <row r="46" customFormat="false" ht="13.95" hidden="false" customHeight="true" outlineLevel="0" collapsed="false">
      <c r="A46" s="63" t="s">
        <v>129</v>
      </c>
      <c r="B46" s="64" t="s">
        <v>112</v>
      </c>
      <c r="C46" s="65" t="n">
        <f aca="false">C45</f>
        <v>0</v>
      </c>
      <c r="D46" s="65" t="n">
        <f aca="false">C46+D45</f>
        <v>0</v>
      </c>
      <c r="E46" s="65" t="n">
        <f aca="false">D46+E45</f>
        <v>0</v>
      </c>
      <c r="F46" s="65" t="n">
        <f aca="false">E46+F45</f>
        <v>0</v>
      </c>
      <c r="G46" s="65" t="n">
        <f aca="false">F46+G45</f>
        <v>0</v>
      </c>
      <c r="H46" s="65" t="n">
        <f aca="false">G46+H45</f>
        <v>0</v>
      </c>
      <c r="I46" s="65" t="n">
        <f aca="false">H46+I45</f>
        <v>0</v>
      </c>
      <c r="J46" s="65" t="n">
        <f aca="false">I46+J45</f>
        <v>0</v>
      </c>
      <c r="K46" s="65" t="n">
        <f aca="false">J46+K45</f>
        <v>0</v>
      </c>
      <c r="L46" s="65" t="n">
        <f aca="false">K46+L45</f>
        <v>0</v>
      </c>
      <c r="M46" s="65" t="n">
        <f aca="false">L46+M45</f>
        <v>0</v>
      </c>
      <c r="N46" s="65" t="n">
        <f aca="false">M46+N45</f>
        <v>0</v>
      </c>
      <c r="O46" s="65" t="n">
        <f aca="false">O45</f>
        <v>0</v>
      </c>
      <c r="P46" s="65" t="n">
        <f aca="false">O46+P45</f>
        <v>0</v>
      </c>
      <c r="Q46" s="65" t="n">
        <f aca="false">P46+Q45</f>
        <v>0</v>
      </c>
      <c r="R46" s="65" t="n">
        <f aca="false">Q46+R45</f>
        <v>0</v>
      </c>
      <c r="S46" s="65" t="n">
        <f aca="false">R46+S45</f>
        <v>0</v>
      </c>
      <c r="T46" s="65" t="n">
        <f aca="false">S46+T45</f>
        <v>0</v>
      </c>
      <c r="U46" s="65" t="n">
        <f aca="false">T46+U45</f>
        <v>0</v>
      </c>
      <c r="V46" s="65" t="n">
        <f aca="false">U46+V45</f>
        <v>0</v>
      </c>
      <c r="W46" s="65" t="n">
        <f aca="false">V46+W45</f>
        <v>0</v>
      </c>
      <c r="X46" s="65" t="n">
        <f aca="false">W46+X45</f>
        <v>0</v>
      </c>
      <c r="Y46" s="65" t="n">
        <f aca="false">X46+Y45</f>
        <v>0</v>
      </c>
      <c r="Z46" s="65" t="n">
        <f aca="false">Y46+Z45</f>
        <v>0</v>
      </c>
      <c r="AA46" s="65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</row>
    <row r="47" s="68" customFormat="true" ht="13.95" hidden="false" customHeight="true" outlineLevel="0" collapsed="false">
      <c r="A47" s="63" t="s">
        <v>130</v>
      </c>
      <c r="B47" s="64" t="s">
        <v>131</v>
      </c>
      <c r="C47" s="65" t="n">
        <f aca="false">C38+C39+C45</f>
        <v>0</v>
      </c>
      <c r="D47" s="65" t="n">
        <f aca="false">D38+D39+D45</f>
        <v>0</v>
      </c>
      <c r="E47" s="65" t="n">
        <f aca="false">E38+E39+E45</f>
        <v>0</v>
      </c>
      <c r="F47" s="65" t="n">
        <f aca="false">F38+F39+F45</f>
        <v>0</v>
      </c>
      <c r="G47" s="65" t="n">
        <f aca="false">G38+G39+G45</f>
        <v>0</v>
      </c>
      <c r="H47" s="65" t="n">
        <f aca="false">H38+H39+H45</f>
        <v>0</v>
      </c>
      <c r="I47" s="65" t="n">
        <f aca="false">I38+I39+I45</f>
        <v>0</v>
      </c>
      <c r="J47" s="65" t="n">
        <f aca="false">J38+J39+J45</f>
        <v>0</v>
      </c>
      <c r="K47" s="65" t="n">
        <f aca="false">K38+K39+K45</f>
        <v>0</v>
      </c>
      <c r="L47" s="65" t="n">
        <f aca="false">L38+L39+L45</f>
        <v>0</v>
      </c>
      <c r="M47" s="65" t="n">
        <f aca="false">M38+M39+M45</f>
        <v>0</v>
      </c>
      <c r="N47" s="65" t="n">
        <f aca="false">N38+N39+N45</f>
        <v>0</v>
      </c>
      <c r="O47" s="65" t="n">
        <f aca="false">O38+O39+O45</f>
        <v>0</v>
      </c>
      <c r="P47" s="65" t="n">
        <f aca="false">P38+P39+P45</f>
        <v>0</v>
      </c>
      <c r="Q47" s="65" t="n">
        <f aca="false">Q38+Q39+Q45</f>
        <v>0</v>
      </c>
      <c r="R47" s="65" t="n">
        <f aca="false">R38+R39+R45</f>
        <v>0</v>
      </c>
      <c r="S47" s="65" t="n">
        <f aca="false">S38+S39+S45</f>
        <v>0</v>
      </c>
      <c r="T47" s="65" t="n">
        <f aca="false">T38+T39+T45</f>
        <v>0</v>
      </c>
      <c r="U47" s="65" t="n">
        <f aca="false">U38+U39+U45</f>
        <v>0</v>
      </c>
      <c r="V47" s="65" t="n">
        <f aca="false">V38+V39+V45</f>
        <v>0</v>
      </c>
      <c r="W47" s="65" t="n">
        <f aca="false">W38+W39+W45</f>
        <v>0</v>
      </c>
      <c r="X47" s="65" t="n">
        <f aca="false">X38+X39+X45</f>
        <v>0</v>
      </c>
      <c r="Y47" s="65" t="n">
        <f aca="false">Y38+Y39+Y45</f>
        <v>0</v>
      </c>
      <c r="Z47" s="65" t="n">
        <f aca="false">Z38+Z39+Z45</f>
        <v>0</v>
      </c>
      <c r="AA47" s="65" t="n">
        <f aca="false">SUM(C47:Z47)</f>
        <v>0</v>
      </c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</row>
    <row r="48" customFormat="false" ht="13.95" hidden="false" customHeight="true" outlineLevel="0" collapsed="false">
      <c r="A48" s="63" t="s">
        <v>132</v>
      </c>
      <c r="B48" s="64" t="s">
        <v>112</v>
      </c>
      <c r="C48" s="65" t="n">
        <f aca="false">C47</f>
        <v>0</v>
      </c>
      <c r="D48" s="65" t="n">
        <f aca="false">C48+D47</f>
        <v>0</v>
      </c>
      <c r="E48" s="65" t="n">
        <f aca="false">D48+E47</f>
        <v>0</v>
      </c>
      <c r="F48" s="65" t="n">
        <f aca="false">E48+F47</f>
        <v>0</v>
      </c>
      <c r="G48" s="65" t="n">
        <f aca="false">F48+G47</f>
        <v>0</v>
      </c>
      <c r="H48" s="65" t="n">
        <f aca="false">G48+H47</f>
        <v>0</v>
      </c>
      <c r="I48" s="65" t="n">
        <f aca="false">H48+I47</f>
        <v>0</v>
      </c>
      <c r="J48" s="65" t="n">
        <f aca="false">I48+J47</f>
        <v>0</v>
      </c>
      <c r="K48" s="65" t="n">
        <f aca="false">J48+K47</f>
        <v>0</v>
      </c>
      <c r="L48" s="65" t="n">
        <f aca="false">K48+L47</f>
        <v>0</v>
      </c>
      <c r="M48" s="65" t="n">
        <f aca="false">L48+M47</f>
        <v>0</v>
      </c>
      <c r="N48" s="65" t="n">
        <f aca="false">M48+N47</f>
        <v>0</v>
      </c>
      <c r="O48" s="65" t="n">
        <f aca="false">N48+O47</f>
        <v>0</v>
      </c>
      <c r="P48" s="65" t="n">
        <f aca="false">O48+P47</f>
        <v>0</v>
      </c>
      <c r="Q48" s="65" t="n">
        <f aca="false">P48+Q47</f>
        <v>0</v>
      </c>
      <c r="R48" s="65" t="n">
        <f aca="false">Q48+R47</f>
        <v>0</v>
      </c>
      <c r="S48" s="65" t="n">
        <f aca="false">R48+S47</f>
        <v>0</v>
      </c>
      <c r="T48" s="65" t="n">
        <f aca="false">S48+T47</f>
        <v>0</v>
      </c>
      <c r="U48" s="65" t="n">
        <f aca="false">T48+U47</f>
        <v>0</v>
      </c>
      <c r="V48" s="65" t="n">
        <f aca="false">U48+V47</f>
        <v>0</v>
      </c>
      <c r="W48" s="65" t="n">
        <f aca="false">V48+W47</f>
        <v>0</v>
      </c>
      <c r="X48" s="65" t="n">
        <f aca="false">W48+X47</f>
        <v>0</v>
      </c>
      <c r="Y48" s="65" t="n">
        <f aca="false">X48+Y47</f>
        <v>0</v>
      </c>
      <c r="Z48" s="65" t="n">
        <f aca="false">Y48+Z47</f>
        <v>0</v>
      </c>
      <c r="AA48" s="65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s="68" customFormat="true" ht="13.95" hidden="false" customHeight="true" outlineLevel="0" collapsed="false">
      <c r="A49" s="63" t="s">
        <v>133</v>
      </c>
      <c r="B49" s="64" t="s">
        <v>134</v>
      </c>
      <c r="C49" s="65" t="n">
        <f aca="false">C41-C45</f>
        <v>0</v>
      </c>
      <c r="D49" s="65" t="n">
        <f aca="false">D41-D45</f>
        <v>0</v>
      </c>
      <c r="E49" s="65" t="n">
        <f aca="false">E41-E45</f>
        <v>0</v>
      </c>
      <c r="F49" s="65" t="n">
        <f aca="false">F41-F45</f>
        <v>0</v>
      </c>
      <c r="G49" s="65" t="n">
        <f aca="false">G41-G45</f>
        <v>0</v>
      </c>
      <c r="H49" s="65" t="n">
        <f aca="false">H41-H45</f>
        <v>0</v>
      </c>
      <c r="I49" s="65" t="n">
        <f aca="false">I41-I45</f>
        <v>0</v>
      </c>
      <c r="J49" s="65" t="n">
        <f aca="false">J41-J45</f>
        <v>0</v>
      </c>
      <c r="K49" s="65" t="n">
        <f aca="false">K41-K45</f>
        <v>0</v>
      </c>
      <c r="L49" s="65" t="n">
        <f aca="false">L41-L45</f>
        <v>0</v>
      </c>
      <c r="M49" s="65" t="n">
        <f aca="false">M41-M45</f>
        <v>0</v>
      </c>
      <c r="N49" s="65" t="n">
        <f aca="false">N41-N45</f>
        <v>0</v>
      </c>
      <c r="O49" s="65" t="n">
        <f aca="false">O41-O45</f>
        <v>0</v>
      </c>
      <c r="P49" s="65" t="n">
        <f aca="false">P41-P45</f>
        <v>0</v>
      </c>
      <c r="Q49" s="65" t="n">
        <f aca="false">Q41-Q45</f>
        <v>0</v>
      </c>
      <c r="R49" s="65" t="n">
        <f aca="false">R41-R45</f>
        <v>0</v>
      </c>
      <c r="S49" s="65" t="n">
        <f aca="false">S41-S45</f>
        <v>0</v>
      </c>
      <c r="T49" s="65" t="n">
        <f aca="false">T41-T45</f>
        <v>0</v>
      </c>
      <c r="U49" s="65" t="n">
        <f aca="false">U41-U45</f>
        <v>0</v>
      </c>
      <c r="V49" s="65" t="n">
        <f aca="false">V41-V45</f>
        <v>0</v>
      </c>
      <c r="W49" s="65" t="n">
        <f aca="false">W41-W45</f>
        <v>0</v>
      </c>
      <c r="X49" s="65" t="n">
        <f aca="false">X41-X45</f>
        <v>0</v>
      </c>
      <c r="Y49" s="65" t="n">
        <f aca="false">Y41-Y45</f>
        <v>0</v>
      </c>
      <c r="Z49" s="65" t="n">
        <f aca="false">Z41-Z45</f>
        <v>0</v>
      </c>
      <c r="AA49" s="65" t="n">
        <f aca="false">SUM(C49:Z49)</f>
        <v>0</v>
      </c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s="68" customFormat="true" ht="13.95" hidden="false" customHeight="true" outlineLevel="0" collapsed="false">
      <c r="A50" s="63" t="s">
        <v>135</v>
      </c>
      <c r="B50" s="64" t="s">
        <v>112</v>
      </c>
      <c r="C50" s="65" t="n">
        <f aca="false">C49</f>
        <v>0</v>
      </c>
      <c r="D50" s="65" t="n">
        <f aca="false">C50+D49</f>
        <v>0</v>
      </c>
      <c r="E50" s="65" t="n">
        <f aca="false">D50+E49</f>
        <v>0</v>
      </c>
      <c r="F50" s="65" t="n">
        <f aca="false">E50+F49</f>
        <v>0</v>
      </c>
      <c r="G50" s="65" t="n">
        <f aca="false">F50+G49</f>
        <v>0</v>
      </c>
      <c r="H50" s="65" t="n">
        <f aca="false">G50+H49</f>
        <v>0</v>
      </c>
      <c r="I50" s="65" t="n">
        <f aca="false">H50+I49</f>
        <v>0</v>
      </c>
      <c r="J50" s="65" t="n">
        <f aca="false">I50+J49</f>
        <v>0</v>
      </c>
      <c r="K50" s="65" t="n">
        <f aca="false">J50+K49</f>
        <v>0</v>
      </c>
      <c r="L50" s="65" t="n">
        <f aca="false">K50+L49</f>
        <v>0</v>
      </c>
      <c r="M50" s="65" t="n">
        <f aca="false">L50+M49</f>
        <v>0</v>
      </c>
      <c r="N50" s="65" t="n">
        <f aca="false">M50+N49</f>
        <v>0</v>
      </c>
      <c r="O50" s="65" t="n">
        <f aca="false">N50+O49</f>
        <v>0</v>
      </c>
      <c r="P50" s="65" t="n">
        <f aca="false">O50+P49</f>
        <v>0</v>
      </c>
      <c r="Q50" s="65" t="n">
        <f aca="false">P50+Q49</f>
        <v>0</v>
      </c>
      <c r="R50" s="65" t="n">
        <f aca="false">Q50+R49</f>
        <v>0</v>
      </c>
      <c r="S50" s="65" t="n">
        <f aca="false">R50+S49</f>
        <v>0</v>
      </c>
      <c r="T50" s="65" t="n">
        <f aca="false">S50+T49</f>
        <v>0</v>
      </c>
      <c r="U50" s="65" t="n">
        <f aca="false">T50+U49</f>
        <v>0</v>
      </c>
      <c r="V50" s="65" t="n">
        <f aca="false">U50+V49</f>
        <v>0</v>
      </c>
      <c r="W50" s="65" t="n">
        <f aca="false">V50+W49</f>
        <v>0</v>
      </c>
      <c r="X50" s="65" t="n">
        <f aca="false">W50+X49</f>
        <v>0</v>
      </c>
      <c r="Y50" s="65" t="n">
        <f aca="false">X50+Y49</f>
        <v>0</v>
      </c>
      <c r="Z50" s="65" t="n">
        <f aca="false">Y50+Z49</f>
        <v>0</v>
      </c>
      <c r="AA50" s="65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3.2" hidden="true" customHeight="false" outlineLevel="0" collapsed="false">
      <c r="A51" s="74"/>
      <c r="B51" s="72" t="s">
        <v>136</v>
      </c>
      <c r="C51" s="75" t="n">
        <f aca="false">IF(C50&gt;'Движение денежных средств'!$AB$4,C3,0)</f>
        <v>0</v>
      </c>
      <c r="D51" s="75" t="n">
        <f aca="false">IF(C51&gt;0,C51,IF(D50&gt;'Движение денежных средств'!$AB$4,D3,0))</f>
        <v>0</v>
      </c>
      <c r="E51" s="75" t="n">
        <f aca="false">IF(D51&gt;0,D51,IF(E50&gt;'Движение денежных средств'!$AB$4,E3,0))</f>
        <v>0</v>
      </c>
      <c r="F51" s="75" t="n">
        <f aca="false">IF(E51&gt;0,E51,IF(F50&gt;'Движение денежных средств'!$AB$4,F3,0))</f>
        <v>0</v>
      </c>
      <c r="G51" s="75" t="n">
        <f aca="false">IF(F51&gt;0,F51,IF(G50&gt;'Движение денежных средств'!$AB$4,G3,0))</f>
        <v>0</v>
      </c>
      <c r="H51" s="75" t="n">
        <f aca="false">IF(G51&gt;0,G51,IF(H50&gt;'Движение денежных средств'!$AB$4,H3,0))</f>
        <v>0</v>
      </c>
      <c r="I51" s="75" t="n">
        <f aca="false">IF(H51&gt;0,H51,IF(I50&gt;'Движение денежных средств'!$AB$4,I3,0))</f>
        <v>0</v>
      </c>
      <c r="J51" s="75" t="n">
        <f aca="false">IF(I51&gt;0,I51,IF(J50&gt;'Движение денежных средств'!$AB$4,J3,0))</f>
        <v>0</v>
      </c>
      <c r="K51" s="75" t="n">
        <f aca="false">IF(J51&gt;0,J51,IF(K50&gt;'Движение денежных средств'!$AB$4,K3,0))</f>
        <v>0</v>
      </c>
      <c r="L51" s="75" t="n">
        <f aca="false">IF(K51&gt;0,K51,IF(L50&gt;'Движение денежных средств'!$AB$4,L3,0))</f>
        <v>0</v>
      </c>
      <c r="M51" s="75" t="n">
        <f aca="false">IF(L51&gt;0,L51,IF(M50&gt;'Движение денежных средств'!$AB$4,M3,0))</f>
        <v>0</v>
      </c>
      <c r="N51" s="75" t="n">
        <f aca="false">IF(M51&gt;0,M51,IF(N50&gt;'Движение денежных средств'!$AB$4,N3,0))</f>
        <v>0</v>
      </c>
      <c r="O51" s="75" t="n">
        <f aca="false">IF(N51&gt;0,N51,IF(O50&gt;'Движение денежных средств'!$AB$4,O3,0))</f>
        <v>0</v>
      </c>
      <c r="P51" s="75" t="n">
        <f aca="false">IF(O51&gt;0,O51,IF(P50&gt;'Движение денежных средств'!$AB$4,P3,0))</f>
        <v>0</v>
      </c>
      <c r="Q51" s="75" t="n">
        <f aca="false">IF(P51&gt;0,P51,IF(Q50&gt;'Движение денежных средств'!$AB$4,Q3,0))</f>
        <v>0</v>
      </c>
      <c r="R51" s="75" t="n">
        <f aca="false">IF(Q51&gt;0,Q51,IF(R50&gt;'Движение денежных средств'!$AB$4,R3,0))</f>
        <v>0</v>
      </c>
      <c r="S51" s="75" t="n">
        <f aca="false">IF(R51&gt;0,R51,IF(S50&gt;'Движение денежных средств'!$AB$4,S3,0))</f>
        <v>0</v>
      </c>
      <c r="T51" s="75" t="n">
        <f aca="false">IF(S51&gt;0,S51,IF(T50&gt;'Движение денежных средств'!$AB$4,T3,0))</f>
        <v>0</v>
      </c>
      <c r="U51" s="75" t="n">
        <f aca="false">IF(T51&gt;0,T51,IF(U50&gt;'Движение денежных средств'!$AB$4,U3,0))</f>
        <v>0</v>
      </c>
      <c r="V51" s="75" t="n">
        <f aca="false">IF(U51&gt;0,U51,IF(V50&gt;'Движение денежных средств'!$AB$4,V3,0))</f>
        <v>0</v>
      </c>
      <c r="W51" s="75" t="n">
        <f aca="false">IF(V51&gt;0,V51,IF(W50&gt;'Движение денежных средств'!$AB$4,W3,0))</f>
        <v>0</v>
      </c>
      <c r="X51" s="75" t="n">
        <f aca="false">IF(W51&gt;0,W51,IF(X50&gt;'Движение денежных средств'!$AB$4,X3,0))</f>
        <v>0</v>
      </c>
      <c r="Y51" s="75" t="n">
        <f aca="false">IF(X51&gt;0,X51,IF(Y50&gt;'Движение денежных средств'!$AB$4,Y3,0))</f>
        <v>0</v>
      </c>
      <c r="Z51" s="75" t="n">
        <f aca="false">IF(Y51&gt;0,Y51,IF(Z50&gt;'Движение денежных средств'!$AB$4,Z3,0))</f>
        <v>0</v>
      </c>
      <c r="AA51" s="72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3.2" hidden="true" customHeight="false" outlineLevel="0" collapsed="false">
      <c r="A52" s="74"/>
      <c r="B52" s="76" t="s">
        <v>137</v>
      </c>
      <c r="C52" s="75" t="n">
        <f aca="false">IF(C50&gt;'Оценка эффективности проекта'!$J$49,C3,0)</f>
        <v>0</v>
      </c>
      <c r="D52" s="75" t="n">
        <f aca="false">IF(C52&gt;0,C52,IF(D50&gt;'Оценка эффективности проекта'!$J$49,D3,0))</f>
        <v>0</v>
      </c>
      <c r="E52" s="75" t="n">
        <f aca="false">IF(D52&gt;0,D52,IF(E50&gt;'Оценка эффективности проекта'!$J$49,E3,0))</f>
        <v>0</v>
      </c>
      <c r="F52" s="75" t="n">
        <f aca="false">IF(E52&gt;0,E52,IF(F50&gt;'Оценка эффективности проекта'!$J$49,F3,0))</f>
        <v>0</v>
      </c>
      <c r="G52" s="75" t="n">
        <f aca="false">IF(F52&gt;0,F52,IF(G50&gt;'Оценка эффективности проекта'!$J$49,G3,0))</f>
        <v>0</v>
      </c>
      <c r="H52" s="75" t="n">
        <f aca="false">IF(G52&gt;0,G52,IF(H50&gt;'Оценка эффективности проекта'!$J$49,H3,0))</f>
        <v>0</v>
      </c>
      <c r="I52" s="75" t="n">
        <f aca="false">IF(H52&gt;0,H52,IF(I50&gt;'Оценка эффективности проекта'!$J$49,I3,0))</f>
        <v>0</v>
      </c>
      <c r="J52" s="75" t="n">
        <f aca="false">IF(I52&gt;0,I52,IF(J50&gt;'Оценка эффективности проекта'!$J$49,J3,0))</f>
        <v>0</v>
      </c>
      <c r="K52" s="75" t="n">
        <f aca="false">IF(J52&gt;0,J52,IF(K50&gt;'Оценка эффективности проекта'!$J$49,K3,0))</f>
        <v>0</v>
      </c>
      <c r="L52" s="75" t="n">
        <f aca="false">IF(K52&gt;0,K52,IF(L50&gt;'Оценка эффективности проекта'!$J$49,L3,0))</f>
        <v>0</v>
      </c>
      <c r="M52" s="75" t="n">
        <f aca="false">IF(L52&gt;0,L52,IF(M50&gt;'Оценка эффективности проекта'!$J$49,M3,0))</f>
        <v>0</v>
      </c>
      <c r="N52" s="75" t="n">
        <f aca="false">IF(M52&gt;0,M52,IF(N50&gt;'Оценка эффективности проекта'!$J$49,N3,0))</f>
        <v>0</v>
      </c>
      <c r="O52" s="75" t="n">
        <f aca="false">IF(N52&gt;0,N52,IF(O50&gt;'Оценка эффективности проекта'!$J$49,O3,0))</f>
        <v>0</v>
      </c>
      <c r="P52" s="75" t="n">
        <f aca="false">IF(O52&gt;0,O52,IF(P50&gt;'Оценка эффективности проекта'!$J$49,P3,0))</f>
        <v>0</v>
      </c>
      <c r="Q52" s="75" t="n">
        <f aca="false">IF(P52&gt;0,P52,IF(Q50&gt;'Оценка эффективности проекта'!$J$49,Q3,0))</f>
        <v>0</v>
      </c>
      <c r="R52" s="75" t="n">
        <f aca="false">IF(Q52&gt;0,Q52,IF(R50&gt;'Оценка эффективности проекта'!$J$49,R3,0))</f>
        <v>0</v>
      </c>
      <c r="S52" s="75" t="n">
        <f aca="false">IF(R52&gt;0,R52,IF(S50&gt;'Оценка эффективности проекта'!$J$49,S3,0))</f>
        <v>0</v>
      </c>
      <c r="T52" s="75" t="n">
        <f aca="false">IF(S52&gt;0,S52,IF(T50&gt;'Оценка эффективности проекта'!$J$49,T3,0))</f>
        <v>0</v>
      </c>
      <c r="U52" s="75" t="n">
        <f aca="false">IF(T52&gt;0,T52,IF(U50&gt;'Оценка эффективности проекта'!$J$49,U3,0))</f>
        <v>0</v>
      </c>
      <c r="V52" s="75" t="n">
        <f aca="false">IF(U52&gt;0,U52,IF(V50&gt;'Оценка эффективности проекта'!$J$49,V3,0))</f>
        <v>0</v>
      </c>
      <c r="W52" s="75" t="n">
        <f aca="false">IF(V52&gt;0,V52,IF(W50&gt;'Оценка эффективности проекта'!$J$49,W3,0))</f>
        <v>0</v>
      </c>
      <c r="X52" s="75" t="n">
        <f aca="false">IF(W52&gt;0,W52,IF(X50&gt;'Оценка эффективности проекта'!$J$49,X3,0))</f>
        <v>0</v>
      </c>
      <c r="Y52" s="75" t="n">
        <f aca="false">IF(X52&gt;0,X52,IF(Y50&gt;'Оценка эффективности проекта'!$J$49,Y3,0))</f>
        <v>0</v>
      </c>
      <c r="Z52" s="75" t="n">
        <f aca="false">IF(Y52&gt;0,Y52,IF(Z50&gt;'Оценка эффективности проекта'!$J$49,Z3,0))</f>
        <v>0</v>
      </c>
      <c r="AA52" s="72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</row>
    <row r="53" customFormat="false" ht="13.2" hidden="true" customHeight="false" outlineLevel="0" collapsed="false">
      <c r="A53" s="74"/>
      <c r="B53" s="7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2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</row>
    <row r="54" customFormat="false" ht="13.2" hidden="true" customHeight="false" outlineLevel="0" collapsed="false">
      <c r="A54" s="74"/>
      <c r="B54" s="76" t="s">
        <v>138</v>
      </c>
      <c r="C54" s="77" t="n">
        <f aca="false">IF(C3=0,0,IF(C3&lt;13,C49,0))</f>
        <v>0</v>
      </c>
      <c r="D54" s="77" t="n">
        <f aca="false">IF(D3=0,0,IF(D3&lt;13,D49,0))</f>
        <v>0</v>
      </c>
      <c r="E54" s="77" t="n">
        <f aca="false">IF(E3=0,0,IF(E3&lt;13,E49,0))</f>
        <v>0</v>
      </c>
      <c r="F54" s="77" t="n">
        <f aca="false">IF(F3=0,0,IF(F3&lt;13,F49,0))</f>
        <v>0</v>
      </c>
      <c r="G54" s="77" t="n">
        <f aca="false">IF(G3=0,0,IF(G3&lt;13,G49,0))</f>
        <v>0</v>
      </c>
      <c r="H54" s="77" t="n">
        <f aca="false">IF(H3=0,0,IF(H3&lt;13,H49,0))</f>
        <v>0</v>
      </c>
      <c r="I54" s="77" t="n">
        <f aca="false">IF(I3=0,0,IF(I3&lt;13,I49,0))</f>
        <v>0</v>
      </c>
      <c r="J54" s="77" t="n">
        <f aca="false">IF(J3=0,0,IF(J3&lt;13,J49,0))</f>
        <v>0</v>
      </c>
      <c r="K54" s="77" t="n">
        <f aca="false">IF(K3=0,0,IF(K3&lt;13,K49,0))</f>
        <v>0</v>
      </c>
      <c r="L54" s="77" t="n">
        <f aca="false">IF(L3=0,0,IF(L3&lt;13,L49,0))</f>
        <v>0</v>
      </c>
      <c r="M54" s="77" t="n">
        <f aca="false">IF(M3=0,0,IF(M3&lt;13,M49,0))</f>
        <v>0</v>
      </c>
      <c r="N54" s="77" t="n">
        <f aca="false">IF(N3=0,0,IF(N3&lt;13,N49,0))</f>
        <v>0</v>
      </c>
      <c r="O54" s="77" t="n">
        <f aca="false">IF(O3=0,0,IF(O3&lt;13,O49,0))</f>
        <v>0</v>
      </c>
      <c r="P54" s="77" t="n">
        <f aca="false">IF(P3=0,0,IF(P3&lt;13,P49,0))</f>
        <v>0</v>
      </c>
      <c r="Q54" s="77" t="n">
        <f aca="false">IF(Q3=0,0,IF(Q3&lt;13,Q49,0))</f>
        <v>0</v>
      </c>
      <c r="R54" s="77" t="n">
        <f aca="false">IF(R3=0,0,IF(R3&lt;13,R49,0))</f>
        <v>0</v>
      </c>
      <c r="S54" s="77" t="n">
        <f aca="false">IF(S3=0,0,IF(S3&lt;13,S49,0))</f>
        <v>0</v>
      </c>
      <c r="T54" s="77" t="n">
        <f aca="false">IF(T3=0,0,IF(T3&lt;13,T49,0))</f>
        <v>0</v>
      </c>
      <c r="U54" s="77" t="n">
        <f aca="false">IF(U3=0,0,IF(U3&lt;13,U49,0))</f>
        <v>0</v>
      </c>
      <c r="V54" s="77" t="n">
        <f aca="false">IF(V3=0,0,IF(V3&lt;13,V49,0))</f>
        <v>0</v>
      </c>
      <c r="W54" s="77" t="n">
        <f aca="false">IF(W3=0,0,IF(W3&lt;13,W49,0))</f>
        <v>0</v>
      </c>
      <c r="X54" s="77" t="n">
        <f aca="false">IF(X3=0,0,IF(X3&lt;13,X49,0))</f>
        <v>0</v>
      </c>
      <c r="Y54" s="77" t="n">
        <f aca="false">IF(Y3=0,0,IF(Y3&lt;13,Y49,0))</f>
        <v>0</v>
      </c>
      <c r="Z54" s="77" t="n">
        <f aca="false">IF(Z3=0,0,IF(Z3&lt;13,Z49,0))</f>
        <v>0</v>
      </c>
      <c r="AA54" s="78" t="n">
        <f aca="false">SUM(C54:Z54)</f>
        <v>0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</row>
    <row r="55" customFormat="false" ht="13.2" hidden="true" customHeight="false" outlineLevel="0" collapsed="false">
      <c r="A55" s="74"/>
      <c r="B55" s="76" t="s">
        <v>139</v>
      </c>
      <c r="C55" s="79" t="n">
        <f aca="false">IF(C3=0,0,IF(C3&lt;13,C32,0))</f>
        <v>0</v>
      </c>
      <c r="D55" s="79" t="n">
        <f aca="false">IF(D3=0,0,IF(D3&lt;13,D32,0))</f>
        <v>0</v>
      </c>
      <c r="E55" s="79" t="n">
        <f aca="false">IF(E3=0,0,IF(E3&lt;13,E32,0))</f>
        <v>0</v>
      </c>
      <c r="F55" s="79" t="n">
        <f aca="false">IF(F3=0,0,IF(F3&lt;13,F32,0))</f>
        <v>0</v>
      </c>
      <c r="G55" s="79" t="n">
        <f aca="false">IF(G3=0,0,IF(G3&lt;13,G32,0))</f>
        <v>0</v>
      </c>
      <c r="H55" s="79" t="n">
        <f aca="false">IF(H3=0,0,IF(H3&lt;13,H32,0))</f>
        <v>0</v>
      </c>
      <c r="I55" s="79" t="n">
        <f aca="false">IF(I3=0,0,IF(I3&lt;13,I32,0))</f>
        <v>0</v>
      </c>
      <c r="J55" s="79" t="n">
        <f aca="false">IF(J3=0,0,IF(J3&lt;13,J32,0))</f>
        <v>0</v>
      </c>
      <c r="K55" s="79" t="n">
        <f aca="false">IF(K3=0,0,IF(K3&lt;13,K32,0))</f>
        <v>0</v>
      </c>
      <c r="L55" s="79" t="n">
        <f aca="false">IF(L3=0,0,IF(L3&lt;13,L32,0))</f>
        <v>0</v>
      </c>
      <c r="M55" s="79" t="n">
        <f aca="false">IF(M3=0,0,IF(M3&lt;13,M32,0))</f>
        <v>0</v>
      </c>
      <c r="N55" s="79" t="n">
        <f aca="false">IF(N3=0,0,IF(N3&lt;13,N32,0))</f>
        <v>0</v>
      </c>
      <c r="O55" s="79" t="n">
        <f aca="false">IF(O3=0,0,IF(O3&lt;13,O32,0))</f>
        <v>0</v>
      </c>
      <c r="P55" s="79" t="n">
        <f aca="false">IF(P3=0,0,IF(P3&lt;13,P32,0))</f>
        <v>0</v>
      </c>
      <c r="Q55" s="79" t="n">
        <f aca="false">IF(Q3=0,0,IF(Q3&lt;13,Q32,0))</f>
        <v>0</v>
      </c>
      <c r="R55" s="79" t="n">
        <f aca="false">IF(R3=0,0,IF(R3&lt;13,R32,0))</f>
        <v>0</v>
      </c>
      <c r="S55" s="79" t="n">
        <f aca="false">IF(S3=0,0,IF(S3&lt;13,S32,0))</f>
        <v>0</v>
      </c>
      <c r="T55" s="79" t="n">
        <f aca="false">IF(T3=0,0,IF(T3&lt;13,T32,0))</f>
        <v>0</v>
      </c>
      <c r="U55" s="79" t="n">
        <f aca="false">IF(U3=0,0,IF(U3&lt;13,U32,0))</f>
        <v>0</v>
      </c>
      <c r="V55" s="79" t="n">
        <f aca="false">IF(V3=0,0,IF(V3&lt;13,V32,0))</f>
        <v>0</v>
      </c>
      <c r="W55" s="79" t="n">
        <f aca="false">IF(W3=0,0,IF(W3&lt;13,W32,0))</f>
        <v>0</v>
      </c>
      <c r="X55" s="79" t="n">
        <f aca="false">IF(X3=0,0,IF(X3&lt;13,X32,0))</f>
        <v>0</v>
      </c>
      <c r="Y55" s="79" t="n">
        <f aca="false">IF(Y3=0,0,IF(Y3&lt;13,Y32,0))</f>
        <v>0</v>
      </c>
      <c r="Z55" s="79" t="n">
        <f aca="false">IF(Z3=0,0,IF(Z3&lt;13,Z32,0))</f>
        <v>0</v>
      </c>
      <c r="AA55" s="78" t="n">
        <f aca="false">SUM(C55:Z55)</f>
        <v>0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</row>
    <row r="56" customFormat="false" ht="13.2" hidden="false" customHeight="false" outlineLevel="0" collapsed="false">
      <c r="A56" s="72"/>
      <c r="B56" s="72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</row>
    <row r="57" customFormat="false" ht="13.2" hidden="false" customHeight="false" outlineLevel="0" collapsed="false">
      <c r="A57" s="72"/>
      <c r="B57" s="72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</row>
    <row r="58" customFormat="false" ht="13.2" hidden="false" customHeight="false" outlineLevel="0" collapsed="false">
      <c r="A58" s="72"/>
      <c r="B58" s="72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</row>
    <row r="59" customFormat="false" ht="13.2" hidden="false" customHeight="false" outlineLevel="0" collapsed="false">
      <c r="A59" s="72"/>
      <c r="B59" s="72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</row>
    <row r="60" customFormat="false" ht="13.2" hidden="false" customHeight="false" outlineLevel="0" collapsed="false">
      <c r="A60" s="72"/>
      <c r="B60" s="72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</row>
    <row r="61" customFormat="false" ht="13.2" hidden="false" customHeight="false" outlineLevel="0" collapsed="false">
      <c r="A61" s="72"/>
      <c r="B61" s="72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</row>
    <row r="62" customFormat="false" ht="13.2" hidden="false" customHeight="false" outlineLevel="0" collapsed="false">
      <c r="A62" s="72"/>
      <c r="B62" s="72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</row>
    <row r="63" customFormat="false" ht="13.2" hidden="false" customHeight="false" outlineLevel="0" collapsed="false">
      <c r="A63" s="72"/>
      <c r="B63" s="72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</row>
    <row r="64" customFormat="false" ht="13.2" hidden="false" customHeight="false" outlineLevel="0" collapsed="false">
      <c r="A64" s="72"/>
      <c r="B64" s="72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</row>
    <row r="65" customFormat="false" ht="13.2" hidden="false" customHeight="false" outlineLevel="0" collapsed="false">
      <c r="A65" s="72"/>
      <c r="B65" s="72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</row>
    <row r="66" customFormat="false" ht="13.2" hidden="false" customHeight="false" outlineLevel="0" collapsed="false">
      <c r="A66" s="72"/>
      <c r="B66" s="7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</row>
    <row r="67" customFormat="false" ht="13.2" hidden="false" customHeight="false" outlineLevel="0" collapsed="false">
      <c r="A67" s="72"/>
      <c r="B67" s="7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</row>
    <row r="68" customFormat="false" ht="13.2" hidden="false" customHeight="false" outlineLevel="0" collapsed="false">
      <c r="A68" s="72"/>
      <c r="B68" s="7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</row>
    <row r="69" customFormat="false" ht="13.2" hidden="false" customHeight="false" outlineLevel="0" collapsed="false">
      <c r="A69" s="72"/>
      <c r="B69" s="72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</row>
    <row r="70" customFormat="false" ht="13.2" hidden="false" customHeight="false" outlineLevel="0" collapsed="false">
      <c r="A70" s="72"/>
      <c r="B70" s="72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</row>
    <row r="71" customFormat="false" ht="13.2" hidden="false" customHeight="false" outlineLevel="0" collapsed="false">
      <c r="A71" s="72"/>
      <c r="B71" s="72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</row>
    <row r="72" customFormat="false" ht="13.2" hidden="false" customHeight="false" outlineLevel="0" collapsed="false">
      <c r="A72" s="72"/>
      <c r="B72" s="72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</row>
    <row r="73" customFormat="false" ht="13.2" hidden="false" customHeight="false" outlineLevel="0" collapsed="false">
      <c r="A73" s="72"/>
      <c r="B73" s="72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</row>
    <row r="74" customFormat="false" ht="13.2" hidden="false" customHeight="false" outlineLevel="0" collapsed="false">
      <c r="A74" s="72"/>
      <c r="B74" s="72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</row>
    <row r="75" customFormat="false" ht="13.2" hidden="false" customHeight="false" outlineLevel="0" collapsed="false">
      <c r="A75" s="72"/>
      <c r="B75" s="72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</row>
    <row r="76" customFormat="false" ht="13.2" hidden="false" customHeight="false" outlineLevel="0" collapsed="false">
      <c r="A76" s="72"/>
      <c r="B76" s="72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</row>
    <row r="77" customFormat="false" ht="13.2" hidden="false" customHeight="false" outlineLevel="0" collapsed="false">
      <c r="A77" s="72"/>
      <c r="B77" s="72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</row>
    <row r="78" customFormat="false" ht="13.2" hidden="false" customHeight="false" outlineLevel="0" collapsed="false">
      <c r="A78" s="72"/>
      <c r="B78" s="72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</row>
    <row r="79" customFormat="false" ht="13.2" hidden="false" customHeight="false" outlineLevel="0" collapsed="false">
      <c r="A79" s="72"/>
      <c r="B79" s="72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</row>
    <row r="80" customFormat="false" ht="13.2" hidden="false" customHeight="false" outlineLevel="0" collapsed="false">
      <c r="A80" s="72"/>
      <c r="B80" s="72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</row>
    <row r="81" customFormat="false" ht="13.2" hidden="false" customHeight="false" outlineLevel="0" collapsed="false">
      <c r="A81" s="72"/>
      <c r="B81" s="72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</row>
    <row r="82" customFormat="false" ht="13.2" hidden="false" customHeight="false" outlineLevel="0" collapsed="false">
      <c r="A82" s="72"/>
      <c r="B82" s="72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3.2" hidden="false" customHeight="false" outlineLevel="0" collapsed="false">
      <c r="A83" s="72"/>
      <c r="B83" s="72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</row>
    <row r="84" customFormat="false" ht="13.2" hidden="false" customHeight="false" outlineLevel="0" collapsed="false">
      <c r="A84" s="72"/>
      <c r="B84" s="72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</row>
    <row r="85" customFormat="false" ht="13.2" hidden="false" customHeight="false" outlineLevel="0" collapsed="false">
      <c r="A85" s="72"/>
      <c r="B85" s="72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</row>
    <row r="86" customFormat="false" ht="13.2" hidden="false" customHeight="false" outlineLevel="0" collapsed="false">
      <c r="A86" s="72"/>
      <c r="B86" s="72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</row>
    <row r="87" customFormat="false" ht="13.2" hidden="false" customHeight="false" outlineLevel="0" collapsed="false">
      <c r="A87" s="72"/>
      <c r="B87" s="72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</row>
    <row r="88" customFormat="false" ht="13.2" hidden="false" customHeight="false" outlineLevel="0" collapsed="false">
      <c r="A88" s="72"/>
      <c r="B88" s="72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</row>
    <row r="89" customFormat="false" ht="13.2" hidden="false" customHeight="false" outlineLevel="0" collapsed="false">
      <c r="A89" s="72"/>
      <c r="B89" s="72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</row>
    <row r="90" customFormat="false" ht="13.2" hidden="false" customHeight="false" outlineLevel="0" collapsed="false">
      <c r="A90" s="72"/>
      <c r="B90" s="72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</row>
    <row r="91" customFormat="false" ht="13.2" hidden="false" customHeight="false" outlineLevel="0" collapsed="false">
      <c r="A91" s="72"/>
      <c r="B91" s="72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</row>
    <row r="92" customFormat="false" ht="13.2" hidden="false" customHeight="false" outlineLevel="0" collapsed="false">
      <c r="A92" s="72"/>
      <c r="B92" s="72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</row>
    <row r="93" customFormat="false" ht="13.2" hidden="false" customHeight="false" outlineLevel="0" collapsed="false">
      <c r="A93" s="72"/>
      <c r="B93" s="72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</row>
    <row r="94" customFormat="false" ht="13.2" hidden="false" customHeight="false" outlineLevel="0" collapsed="false">
      <c r="A94" s="72"/>
      <c r="B94" s="72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3.2" hidden="false" customHeight="false" outlineLevel="0" collapsed="false">
      <c r="A95" s="72"/>
      <c r="B95" s="72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</row>
    <row r="96" customFormat="false" ht="13.2" hidden="false" customHeight="false" outlineLevel="0" collapsed="false">
      <c r="A96" s="72"/>
      <c r="B96" s="72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</row>
    <row r="97" customFormat="false" ht="13.2" hidden="false" customHeight="false" outlineLevel="0" collapsed="false">
      <c r="A97" s="72"/>
      <c r="B97" s="72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</row>
    <row r="98" customFormat="false" ht="13.2" hidden="false" customHeight="false" outlineLevel="0" collapsed="false">
      <c r="A98" s="72"/>
      <c r="B98" s="72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</row>
    <row r="99" customFormat="false" ht="13.2" hidden="false" customHeight="false" outlineLevel="0" collapsed="false">
      <c r="A99" s="72"/>
      <c r="B99" s="72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</row>
    <row r="100" customFormat="false" ht="13.2" hidden="false" customHeight="false" outlineLevel="0" collapsed="false">
      <c r="A100" s="72"/>
      <c r="B100" s="72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</row>
    <row r="101" customFormat="false" ht="13.2" hidden="false" customHeight="false" outlineLevel="0" collapsed="false">
      <c r="A101" s="72"/>
      <c r="B101" s="72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</row>
    <row r="102" customFormat="false" ht="13.2" hidden="false" customHeight="false" outlineLevel="0" collapsed="false">
      <c r="A102" s="72"/>
      <c r="B102" s="72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</row>
    <row r="103" customFormat="false" ht="13.2" hidden="false" customHeight="false" outlineLevel="0" collapsed="false">
      <c r="A103" s="72"/>
      <c r="B103" s="72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</row>
    <row r="104" customFormat="false" ht="13.2" hidden="false" customHeight="false" outlineLevel="0" collapsed="false">
      <c r="A104" s="72"/>
      <c r="B104" s="72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</row>
    <row r="105" customFormat="false" ht="13.2" hidden="false" customHeight="false" outlineLevel="0" collapsed="false">
      <c r="A105" s="72"/>
      <c r="B105" s="72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</row>
    <row r="106" customFormat="false" ht="13.2" hidden="false" customHeight="false" outlineLevel="0" collapsed="false">
      <c r="A106" s="72"/>
      <c r="B106" s="72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</row>
    <row r="107" customFormat="false" ht="13.2" hidden="false" customHeight="false" outlineLevel="0" collapsed="false">
      <c r="A107" s="72"/>
      <c r="B107" s="72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</row>
    <row r="108" customFormat="false" ht="13.2" hidden="false" customHeight="false" outlineLevel="0" collapsed="false">
      <c r="A108" s="72"/>
      <c r="B108" s="72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</row>
    <row r="109" customFormat="false" ht="13.2" hidden="false" customHeight="false" outlineLevel="0" collapsed="false">
      <c r="A109" s="72"/>
      <c r="B109" s="72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</row>
    <row r="110" customFormat="false" ht="13.2" hidden="false" customHeight="false" outlineLevel="0" collapsed="false">
      <c r="A110" s="72"/>
      <c r="B110" s="72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</row>
    <row r="111" customFormat="false" ht="13.2" hidden="false" customHeight="false" outlineLevel="0" collapsed="false">
      <c r="A111" s="72"/>
      <c r="B111" s="72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</row>
    <row r="112" customFormat="false" ht="13.2" hidden="false" customHeight="false" outlineLevel="0" collapsed="false">
      <c r="A112" s="72"/>
      <c r="B112" s="72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</row>
    <row r="113" customFormat="false" ht="13.2" hidden="false" customHeight="false" outlineLevel="0" collapsed="false">
      <c r="A113" s="72"/>
      <c r="B113" s="72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</row>
    <row r="114" customFormat="false" ht="13.2" hidden="false" customHeight="false" outlineLevel="0" collapsed="false">
      <c r="A114" s="72"/>
      <c r="B114" s="72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</row>
    <row r="115" customFormat="false" ht="13.2" hidden="false" customHeight="false" outlineLevel="0" collapsed="false">
      <c r="A115" s="72"/>
      <c r="B115" s="72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</row>
    <row r="116" customFormat="false" ht="13.2" hidden="false" customHeight="false" outlineLevel="0" collapsed="false">
      <c r="A116" s="72"/>
      <c r="B116" s="72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3.2" hidden="false" customHeight="false" outlineLevel="0" collapsed="false">
      <c r="A117" s="72"/>
      <c r="B117" s="72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</row>
    <row r="118" customFormat="false" ht="13.2" hidden="false" customHeight="false" outlineLevel="0" collapsed="false">
      <c r="A118" s="72"/>
      <c r="B118" s="72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</row>
    <row r="119" customFormat="false" ht="13.2" hidden="false" customHeight="false" outlineLevel="0" collapsed="false">
      <c r="A119" s="72"/>
      <c r="B119" s="72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</row>
    <row r="120" customFormat="false" ht="13.2" hidden="false" customHeight="false" outlineLevel="0" collapsed="false">
      <c r="A120" s="72"/>
      <c r="B120" s="72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</row>
    <row r="121" customFormat="false" ht="13.2" hidden="false" customHeight="false" outlineLevel="0" collapsed="false">
      <c r="A121" s="72"/>
      <c r="B121" s="72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</row>
    <row r="122" customFormat="false" ht="13.2" hidden="false" customHeight="false" outlineLevel="0" collapsed="false">
      <c r="A122" s="72"/>
      <c r="B122" s="72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</row>
    <row r="123" customFormat="false" ht="13.2" hidden="false" customHeight="false" outlineLevel="0" collapsed="false">
      <c r="A123" s="72"/>
      <c r="B123" s="72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</row>
    <row r="124" customFormat="false" ht="13.2" hidden="false" customHeight="false" outlineLevel="0" collapsed="false">
      <c r="A124" s="72"/>
      <c r="B124" s="72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</row>
    <row r="125" customFormat="false" ht="13.2" hidden="false" customHeight="false" outlineLevel="0" collapsed="false">
      <c r="A125" s="72"/>
      <c r="B125" s="72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</row>
    <row r="126" customFormat="false" ht="13.2" hidden="false" customHeight="false" outlineLevel="0" collapsed="false">
      <c r="A126" s="72"/>
      <c r="B126" s="72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</row>
    <row r="127" customFormat="false" ht="13.2" hidden="false" customHeight="false" outlineLevel="0" collapsed="false">
      <c r="A127" s="72"/>
      <c r="B127" s="72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</row>
    <row r="128" customFormat="false" ht="13.2" hidden="false" customHeight="false" outlineLevel="0" collapsed="false">
      <c r="A128" s="72"/>
      <c r="B128" s="72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</row>
    <row r="129" customFormat="false" ht="13.2" hidden="false" customHeight="false" outlineLevel="0" collapsed="false">
      <c r="A129" s="72"/>
      <c r="B129" s="72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</row>
    <row r="130" customFormat="false" ht="13.2" hidden="false" customHeight="false" outlineLevel="0" collapsed="false">
      <c r="A130" s="72"/>
      <c r="B130" s="72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</row>
    <row r="131" customFormat="false" ht="13.2" hidden="false" customHeight="false" outlineLevel="0" collapsed="false">
      <c r="A131" s="72"/>
      <c r="B131" s="72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</row>
    <row r="132" customFormat="false" ht="13.2" hidden="false" customHeight="false" outlineLevel="0" collapsed="false">
      <c r="A132" s="72"/>
      <c r="B132" s="72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</row>
    <row r="133" customFormat="false" ht="13.2" hidden="false" customHeight="false" outlineLevel="0" collapsed="false">
      <c r="A133" s="72"/>
      <c r="B133" s="72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</row>
    <row r="134" customFormat="false" ht="13.2" hidden="false" customHeight="false" outlineLevel="0" collapsed="false">
      <c r="A134" s="72"/>
      <c r="B134" s="72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</row>
    <row r="135" customFormat="false" ht="13.2" hidden="false" customHeight="false" outlineLevel="0" collapsed="false">
      <c r="A135" s="72"/>
      <c r="B135" s="72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</row>
    <row r="136" customFormat="false" ht="13.2" hidden="false" customHeight="false" outlineLevel="0" collapsed="false">
      <c r="A136" s="72"/>
      <c r="B136" s="72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</row>
    <row r="137" customFormat="false" ht="13.2" hidden="false" customHeight="false" outlineLevel="0" collapsed="false">
      <c r="A137" s="72"/>
      <c r="B137" s="72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</row>
    <row r="138" customFormat="false" ht="13.2" hidden="false" customHeight="false" outlineLevel="0" collapsed="false">
      <c r="A138" s="72"/>
      <c r="B138" s="72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</row>
    <row r="139" customFormat="false" ht="13.2" hidden="false" customHeight="false" outlineLevel="0" collapsed="false">
      <c r="A139" s="72"/>
      <c r="B139" s="72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</row>
    <row r="140" customFormat="false" ht="13.2" hidden="false" customHeight="false" outlineLevel="0" collapsed="false">
      <c r="A140" s="72"/>
      <c r="B140" s="72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</row>
    <row r="141" customFormat="false" ht="13.2" hidden="false" customHeight="false" outlineLevel="0" collapsed="false">
      <c r="A141" s="72"/>
      <c r="B141" s="72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</row>
    <row r="142" customFormat="false" ht="13.2" hidden="false" customHeight="false" outlineLevel="0" collapsed="false">
      <c r="A142" s="72"/>
      <c r="B142" s="72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</row>
    <row r="143" customFormat="false" ht="13.2" hidden="false" customHeight="false" outlineLevel="0" collapsed="false">
      <c r="A143" s="72"/>
      <c r="B143" s="72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</row>
    <row r="144" customFormat="false" ht="13.2" hidden="false" customHeight="false" outlineLevel="0" collapsed="false">
      <c r="A144" s="72"/>
      <c r="B144" s="72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</row>
    <row r="145" customFormat="false" ht="13.2" hidden="false" customHeight="false" outlineLevel="0" collapsed="false">
      <c r="A145" s="72"/>
      <c r="B145" s="72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</row>
    <row r="146" customFormat="false" ht="13.2" hidden="false" customHeight="false" outlineLevel="0" collapsed="false">
      <c r="A146" s="72"/>
      <c r="B146" s="72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</row>
    <row r="147" customFormat="false" ht="13.2" hidden="false" customHeight="false" outlineLevel="0" collapsed="false">
      <c r="A147" s="72"/>
      <c r="B147" s="72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</row>
    <row r="148" customFormat="false" ht="13.2" hidden="false" customHeight="false" outlineLevel="0" collapsed="false">
      <c r="A148" s="72"/>
      <c r="B148" s="72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</row>
    <row r="149" customFormat="false" ht="13.2" hidden="false" customHeight="false" outlineLevel="0" collapsed="false">
      <c r="A149" s="72"/>
      <c r="B149" s="72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</row>
    <row r="150" customFormat="false" ht="13.2" hidden="false" customHeight="false" outlineLevel="0" collapsed="false">
      <c r="A150" s="72"/>
      <c r="B150" s="72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</row>
    <row r="151" customFormat="false" ht="13.2" hidden="false" customHeight="false" outlineLevel="0" collapsed="false">
      <c r="A151" s="72"/>
      <c r="B151" s="72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</row>
    <row r="152" customFormat="false" ht="13.2" hidden="false" customHeight="false" outlineLevel="0" collapsed="false">
      <c r="A152" s="72"/>
      <c r="B152" s="72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</row>
    <row r="153" customFormat="false" ht="13.2" hidden="false" customHeight="false" outlineLevel="0" collapsed="false">
      <c r="A153" s="72"/>
      <c r="B153" s="72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</row>
    <row r="154" customFormat="false" ht="13.2" hidden="false" customHeight="false" outlineLevel="0" collapsed="false">
      <c r="A154" s="72"/>
      <c r="B154" s="72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</row>
    <row r="155" customFormat="false" ht="13.2" hidden="false" customHeight="false" outlineLevel="0" collapsed="false">
      <c r="A155" s="72"/>
      <c r="B155" s="72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</row>
    <row r="156" customFormat="false" ht="13.2" hidden="false" customHeight="false" outlineLevel="0" collapsed="false">
      <c r="A156" s="72"/>
      <c r="B156" s="72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</row>
    <row r="157" customFormat="false" ht="13.2" hidden="false" customHeight="false" outlineLevel="0" collapsed="false">
      <c r="A157" s="72"/>
      <c r="B157" s="72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</row>
    <row r="158" customFormat="false" ht="13.2" hidden="false" customHeight="false" outlineLevel="0" collapsed="false">
      <c r="A158" s="72"/>
      <c r="B158" s="72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</row>
    <row r="159" customFormat="false" ht="13.2" hidden="false" customHeight="false" outlineLevel="0" collapsed="false">
      <c r="A159" s="72"/>
      <c r="B159" s="72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</row>
    <row r="160" customFormat="false" ht="13.2" hidden="false" customHeight="false" outlineLevel="0" collapsed="false">
      <c r="A160" s="72"/>
      <c r="B160" s="72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</row>
    <row r="161" customFormat="false" ht="13.2" hidden="false" customHeight="false" outlineLevel="0" collapsed="false">
      <c r="A161" s="72"/>
      <c r="B161" s="72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</row>
    <row r="162" customFormat="false" ht="13.2" hidden="false" customHeight="false" outlineLevel="0" collapsed="false">
      <c r="A162" s="72"/>
      <c r="B162" s="72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</row>
    <row r="163" customFormat="false" ht="13.2" hidden="false" customHeight="false" outlineLevel="0" collapsed="false">
      <c r="A163" s="72"/>
      <c r="B163" s="72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</row>
    <row r="164" customFormat="false" ht="13.2" hidden="false" customHeight="false" outlineLevel="0" collapsed="false">
      <c r="A164" s="72"/>
      <c r="B164" s="72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</row>
    <row r="165" customFormat="false" ht="13.2" hidden="false" customHeight="false" outlineLevel="0" collapsed="false">
      <c r="A165" s="72"/>
      <c r="B165" s="72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</row>
    <row r="166" customFormat="false" ht="13.2" hidden="false" customHeight="false" outlineLevel="0" collapsed="false">
      <c r="A166" s="72"/>
      <c r="B166" s="72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</row>
    <row r="167" customFormat="false" ht="13.2" hidden="false" customHeight="false" outlineLevel="0" collapsed="false">
      <c r="A167" s="72"/>
      <c r="B167" s="72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</row>
    <row r="168" customFormat="false" ht="13.2" hidden="false" customHeight="false" outlineLevel="0" collapsed="false">
      <c r="A168" s="72"/>
      <c r="B168" s="72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</row>
    <row r="169" customFormat="false" ht="13.2" hidden="false" customHeight="false" outlineLevel="0" collapsed="false">
      <c r="A169" s="72"/>
      <c r="B169" s="72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</row>
    <row r="170" customFormat="false" ht="13.2" hidden="false" customHeight="false" outlineLevel="0" collapsed="false">
      <c r="A170" s="72"/>
      <c r="B170" s="72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</row>
    <row r="171" customFormat="false" ht="13.2" hidden="false" customHeight="false" outlineLevel="0" collapsed="false">
      <c r="A171" s="72"/>
      <c r="B171" s="72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</row>
    <row r="172" customFormat="false" ht="13.2" hidden="false" customHeight="false" outlineLevel="0" collapsed="false">
      <c r="A172" s="72"/>
      <c r="B172" s="72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</row>
    <row r="173" customFormat="false" ht="13.2" hidden="false" customHeight="false" outlineLevel="0" collapsed="false">
      <c r="A173" s="72"/>
      <c r="B173" s="72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</row>
    <row r="174" customFormat="false" ht="13.2" hidden="false" customHeight="false" outlineLevel="0" collapsed="false">
      <c r="A174" s="72"/>
      <c r="B174" s="72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</row>
    <row r="175" customFormat="false" ht="13.2" hidden="false" customHeight="false" outlineLevel="0" collapsed="false">
      <c r="A175" s="72"/>
      <c r="B175" s="72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</row>
    <row r="176" customFormat="false" ht="13.2" hidden="false" customHeight="false" outlineLevel="0" collapsed="false">
      <c r="A176" s="72"/>
      <c r="B176" s="72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</row>
    <row r="177" customFormat="false" ht="13.2" hidden="false" customHeight="false" outlineLevel="0" collapsed="false">
      <c r="A177" s="72"/>
      <c r="B177" s="72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</row>
    <row r="178" customFormat="false" ht="13.2" hidden="false" customHeight="false" outlineLevel="0" collapsed="false">
      <c r="A178" s="72"/>
      <c r="B178" s="72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</row>
    <row r="179" customFormat="false" ht="13.2" hidden="false" customHeight="false" outlineLevel="0" collapsed="false">
      <c r="A179" s="72"/>
      <c r="B179" s="72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</row>
    <row r="180" customFormat="false" ht="13.2" hidden="false" customHeight="false" outlineLevel="0" collapsed="false">
      <c r="A180" s="72"/>
      <c r="B180" s="72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</row>
    <row r="181" customFormat="false" ht="13.2" hidden="false" customHeight="false" outlineLevel="0" collapsed="false">
      <c r="A181" s="72"/>
      <c r="B181" s="72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</row>
    <row r="182" customFormat="false" ht="13.2" hidden="false" customHeight="false" outlineLevel="0" collapsed="false">
      <c r="A182" s="72"/>
      <c r="B182" s="72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</row>
    <row r="183" customFormat="false" ht="13.2" hidden="false" customHeight="false" outlineLevel="0" collapsed="false">
      <c r="A183" s="72"/>
      <c r="B183" s="72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</row>
    <row r="184" customFormat="false" ht="13.2" hidden="false" customHeight="false" outlineLevel="0" collapsed="false">
      <c r="A184" s="72"/>
      <c r="B184" s="72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</row>
    <row r="185" customFormat="false" ht="13.2" hidden="false" customHeight="false" outlineLevel="0" collapsed="false">
      <c r="A185" s="72"/>
      <c r="B185" s="72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</row>
    <row r="186" customFormat="false" ht="13.2" hidden="false" customHeight="false" outlineLevel="0" collapsed="false">
      <c r="A186" s="72"/>
      <c r="B186" s="72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</row>
    <row r="187" customFormat="false" ht="13.2" hidden="false" customHeight="false" outlineLevel="0" collapsed="false">
      <c r="A187" s="72"/>
      <c r="B187" s="72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</row>
    <row r="188" customFormat="false" ht="13.2" hidden="false" customHeight="false" outlineLevel="0" collapsed="false">
      <c r="A188" s="72"/>
      <c r="B188" s="72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</row>
    <row r="189" customFormat="false" ht="13.2" hidden="false" customHeight="false" outlineLevel="0" collapsed="false">
      <c r="A189" s="72"/>
      <c r="B189" s="72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</row>
    <row r="190" customFormat="false" ht="13.2" hidden="false" customHeight="false" outlineLevel="0" collapsed="false">
      <c r="A190" s="72"/>
      <c r="B190" s="72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</row>
    <row r="191" customFormat="false" ht="13.2" hidden="false" customHeight="false" outlineLevel="0" collapsed="false">
      <c r="A191" s="72"/>
      <c r="B191" s="72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</row>
    <row r="192" customFormat="false" ht="13.2" hidden="false" customHeight="false" outlineLevel="0" collapsed="false">
      <c r="A192" s="72"/>
      <c r="B192" s="72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</row>
    <row r="193" customFormat="false" ht="13.2" hidden="false" customHeight="false" outlineLevel="0" collapsed="false">
      <c r="A193" s="72"/>
      <c r="B193" s="72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</row>
    <row r="194" customFormat="false" ht="13.2" hidden="false" customHeight="false" outlineLevel="0" collapsed="false">
      <c r="A194" s="72"/>
      <c r="B194" s="72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</row>
    <row r="195" customFormat="false" ht="13.2" hidden="false" customHeight="false" outlineLevel="0" collapsed="false">
      <c r="A195" s="72"/>
      <c r="B195" s="72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</row>
    <row r="196" customFormat="false" ht="13.2" hidden="false" customHeight="false" outlineLevel="0" collapsed="false">
      <c r="A196" s="72"/>
      <c r="B196" s="72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</row>
    <row r="197" customFormat="false" ht="13.2" hidden="false" customHeight="false" outlineLevel="0" collapsed="false">
      <c r="A197" s="72"/>
      <c r="B197" s="72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</row>
    <row r="198" customFormat="false" ht="13.2" hidden="false" customHeight="false" outlineLevel="0" collapsed="false">
      <c r="A198" s="72"/>
      <c r="B198" s="72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</row>
    <row r="199" customFormat="false" ht="13.2" hidden="false" customHeight="false" outlineLevel="0" collapsed="false">
      <c r="A199" s="72"/>
      <c r="B199" s="72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</row>
    <row r="200" customFormat="false" ht="13.2" hidden="false" customHeight="false" outlineLevel="0" collapsed="false">
      <c r="A200" s="72"/>
      <c r="B200" s="72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</row>
    <row r="201" customFormat="false" ht="13.2" hidden="false" customHeight="false" outlineLevel="0" collapsed="false">
      <c r="A201" s="72"/>
      <c r="B201" s="72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</row>
    <row r="202" customFormat="false" ht="13.2" hidden="false" customHeight="false" outlineLevel="0" collapsed="false">
      <c r="A202" s="72"/>
      <c r="B202" s="72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</row>
    <row r="203" customFormat="false" ht="13.2" hidden="false" customHeight="false" outlineLevel="0" collapsed="false">
      <c r="A203" s="72"/>
      <c r="B203" s="72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</row>
    <row r="204" customFormat="false" ht="13.2" hidden="false" customHeight="false" outlineLevel="0" collapsed="false">
      <c r="A204" s="72"/>
      <c r="B204" s="72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</row>
    <row r="205" customFormat="false" ht="13.2" hidden="false" customHeight="false" outlineLevel="0" collapsed="false">
      <c r="A205" s="72"/>
      <c r="B205" s="72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</row>
    <row r="206" customFormat="false" ht="13.2" hidden="false" customHeight="false" outlineLevel="0" collapsed="false">
      <c r="A206" s="72"/>
      <c r="B206" s="72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</row>
    <row r="207" customFormat="false" ht="13.2" hidden="false" customHeight="false" outlineLevel="0" collapsed="false">
      <c r="A207" s="72"/>
      <c r="B207" s="72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</row>
    <row r="208" customFormat="false" ht="13.2" hidden="false" customHeight="false" outlineLevel="0" collapsed="false">
      <c r="A208" s="72"/>
      <c r="B208" s="72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</row>
    <row r="209" customFormat="false" ht="13.2" hidden="false" customHeight="false" outlineLevel="0" collapsed="false">
      <c r="A209" s="72"/>
      <c r="B209" s="72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</row>
    <row r="210" customFormat="false" ht="13.2" hidden="false" customHeight="false" outlineLevel="0" collapsed="false">
      <c r="A210" s="72"/>
      <c r="B210" s="72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</row>
    <row r="211" customFormat="false" ht="13.2" hidden="false" customHeight="false" outlineLevel="0" collapsed="false">
      <c r="A211" s="72"/>
      <c r="B211" s="72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</row>
    <row r="212" customFormat="false" ht="13.2" hidden="false" customHeight="false" outlineLevel="0" collapsed="false">
      <c r="A212" s="72"/>
      <c r="B212" s="72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</row>
    <row r="213" customFormat="false" ht="13.2" hidden="false" customHeight="false" outlineLevel="0" collapsed="false">
      <c r="A213" s="72"/>
      <c r="B213" s="72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</row>
    <row r="214" customFormat="false" ht="13.2" hidden="false" customHeight="false" outlineLevel="0" collapsed="false">
      <c r="A214" s="72"/>
      <c r="B214" s="72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</row>
    <row r="215" customFormat="false" ht="13.2" hidden="false" customHeight="false" outlineLevel="0" collapsed="false">
      <c r="A215" s="72"/>
      <c r="B215" s="72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</row>
    <row r="216" customFormat="false" ht="13.2" hidden="false" customHeight="false" outlineLevel="0" collapsed="false">
      <c r="A216" s="72"/>
      <c r="B216" s="72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</row>
    <row r="217" customFormat="false" ht="13.2" hidden="false" customHeight="false" outlineLevel="0" collapsed="false">
      <c r="A217" s="72"/>
      <c r="B217" s="72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</row>
    <row r="218" customFormat="false" ht="13.2" hidden="false" customHeight="false" outlineLevel="0" collapsed="false">
      <c r="A218" s="72"/>
      <c r="B218" s="72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</row>
    <row r="219" customFormat="false" ht="13.2" hidden="false" customHeight="false" outlineLevel="0" collapsed="false">
      <c r="A219" s="72"/>
      <c r="B219" s="72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</row>
    <row r="220" customFormat="false" ht="13.2" hidden="false" customHeight="false" outlineLevel="0" collapsed="false">
      <c r="A220" s="72"/>
      <c r="B220" s="72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</row>
    <row r="221" customFormat="false" ht="13.2" hidden="false" customHeight="false" outlineLevel="0" collapsed="false">
      <c r="A221" s="72"/>
      <c r="B221" s="72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</row>
    <row r="222" customFormat="false" ht="13.2" hidden="false" customHeight="false" outlineLevel="0" collapsed="false">
      <c r="A222" s="72"/>
      <c r="B222" s="72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</row>
    <row r="223" customFormat="false" ht="13.2" hidden="false" customHeight="false" outlineLevel="0" collapsed="false">
      <c r="A223" s="72"/>
      <c r="B223" s="72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</row>
    <row r="224" customFormat="false" ht="13.2" hidden="false" customHeight="false" outlineLevel="0" collapsed="false">
      <c r="A224" s="72"/>
      <c r="B224" s="72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</row>
    <row r="225" customFormat="false" ht="13.2" hidden="false" customHeight="false" outlineLevel="0" collapsed="false">
      <c r="A225" s="72"/>
      <c r="B225" s="72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</row>
    <row r="226" customFormat="false" ht="13.2" hidden="false" customHeight="false" outlineLevel="0" collapsed="false">
      <c r="A226" s="72"/>
      <c r="B226" s="72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</row>
    <row r="227" customFormat="false" ht="13.2" hidden="false" customHeight="false" outlineLevel="0" collapsed="false">
      <c r="A227" s="72"/>
      <c r="B227" s="72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</row>
    <row r="228" customFormat="false" ht="13.2" hidden="false" customHeight="false" outlineLevel="0" collapsed="false">
      <c r="A228" s="72"/>
      <c r="B228" s="72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</row>
    <row r="229" customFormat="false" ht="13.2" hidden="false" customHeight="false" outlineLevel="0" collapsed="false">
      <c r="A229" s="72"/>
      <c r="B229" s="72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</row>
    <row r="230" customFormat="false" ht="13.2" hidden="false" customHeight="false" outlineLevel="0" collapsed="false">
      <c r="A230" s="72"/>
      <c r="B230" s="72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</row>
    <row r="231" customFormat="false" ht="13.2" hidden="false" customHeight="false" outlineLevel="0" collapsed="false">
      <c r="A231" s="72"/>
      <c r="B231" s="72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</row>
    <row r="232" customFormat="false" ht="13.2" hidden="false" customHeight="false" outlineLevel="0" collapsed="false">
      <c r="A232" s="72"/>
      <c r="B232" s="72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</row>
    <row r="233" customFormat="false" ht="13.2" hidden="false" customHeight="false" outlineLevel="0" collapsed="false">
      <c r="A233" s="72"/>
      <c r="B233" s="72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</row>
    <row r="234" customFormat="false" ht="13.2" hidden="false" customHeight="false" outlineLevel="0" collapsed="false">
      <c r="A234" s="72"/>
      <c r="B234" s="72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</row>
    <row r="235" customFormat="false" ht="13.2" hidden="false" customHeight="false" outlineLevel="0" collapsed="false">
      <c r="A235" s="72"/>
      <c r="B235" s="72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</row>
    <row r="236" customFormat="false" ht="13.2" hidden="false" customHeight="false" outlineLevel="0" collapsed="false">
      <c r="A236" s="72"/>
      <c r="B236" s="72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</row>
    <row r="237" customFormat="false" ht="13.2" hidden="false" customHeight="false" outlineLevel="0" collapsed="false">
      <c r="A237" s="72"/>
      <c r="B237" s="72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</row>
    <row r="238" customFormat="false" ht="13.2" hidden="false" customHeight="false" outlineLevel="0" collapsed="false">
      <c r="A238" s="72"/>
      <c r="B238" s="72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</row>
    <row r="239" customFormat="false" ht="13.2" hidden="false" customHeight="false" outlineLevel="0" collapsed="false">
      <c r="A239" s="72"/>
      <c r="B239" s="72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</row>
    <row r="240" customFormat="false" ht="13.2" hidden="false" customHeight="false" outlineLevel="0" collapsed="false">
      <c r="A240" s="72"/>
      <c r="B240" s="72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</row>
    <row r="241" customFormat="false" ht="13.2" hidden="false" customHeight="false" outlineLevel="0" collapsed="false">
      <c r="A241" s="72"/>
      <c r="B241" s="72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</row>
    <row r="242" customFormat="false" ht="13.2" hidden="false" customHeight="false" outlineLevel="0" collapsed="false">
      <c r="A242" s="72"/>
      <c r="B242" s="72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</row>
    <row r="243" customFormat="false" ht="13.2" hidden="false" customHeight="false" outlineLevel="0" collapsed="false">
      <c r="A243" s="72"/>
      <c r="B243" s="72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</row>
    <row r="244" customFormat="false" ht="13.2" hidden="false" customHeight="false" outlineLevel="0" collapsed="false">
      <c r="A244" s="72"/>
      <c r="B244" s="72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</row>
    <row r="245" customFormat="false" ht="13.2" hidden="false" customHeight="false" outlineLevel="0" collapsed="false">
      <c r="A245" s="72"/>
      <c r="B245" s="72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</row>
    <row r="246" customFormat="false" ht="13.2" hidden="false" customHeight="false" outlineLevel="0" collapsed="false">
      <c r="A246" s="72"/>
      <c r="B246" s="72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</row>
    <row r="247" customFormat="false" ht="13.2" hidden="false" customHeight="false" outlineLevel="0" collapsed="false">
      <c r="A247" s="72"/>
      <c r="B247" s="72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</row>
    <row r="248" customFormat="false" ht="13.2" hidden="false" customHeight="false" outlineLevel="0" collapsed="false">
      <c r="A248" s="72"/>
      <c r="B248" s="72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</row>
    <row r="249" customFormat="false" ht="13.2" hidden="false" customHeight="false" outlineLevel="0" collapsed="false">
      <c r="A249" s="72"/>
      <c r="B249" s="72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</row>
    <row r="250" customFormat="false" ht="13.2" hidden="false" customHeight="false" outlineLevel="0" collapsed="false">
      <c r="A250" s="72"/>
      <c r="B250" s="72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</row>
    <row r="251" customFormat="false" ht="13.2" hidden="false" customHeight="false" outlineLevel="0" collapsed="false">
      <c r="A251" s="72"/>
      <c r="B251" s="72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</row>
    <row r="252" customFormat="false" ht="13.2" hidden="false" customHeight="false" outlineLevel="0" collapsed="false">
      <c r="A252" s="72"/>
      <c r="B252" s="72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</row>
    <row r="253" customFormat="false" ht="13.2" hidden="false" customHeight="false" outlineLevel="0" collapsed="false">
      <c r="A253" s="72"/>
      <c r="B253" s="72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</row>
    <row r="254" customFormat="false" ht="13.2" hidden="false" customHeight="false" outlineLevel="0" collapsed="false">
      <c r="A254" s="72"/>
      <c r="B254" s="72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</row>
    <row r="255" customFormat="false" ht="13.2" hidden="false" customHeight="false" outlineLevel="0" collapsed="false">
      <c r="A255" s="72"/>
      <c r="B255" s="72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</row>
    <row r="256" customFormat="false" ht="13.2" hidden="false" customHeight="false" outlineLevel="0" collapsed="false">
      <c r="A256" s="72"/>
      <c r="B256" s="72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</row>
    <row r="257" customFormat="false" ht="13.2" hidden="false" customHeight="false" outlineLevel="0" collapsed="false">
      <c r="A257" s="72"/>
      <c r="B257" s="72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</row>
    <row r="258" customFormat="false" ht="13.2" hidden="false" customHeight="false" outlineLevel="0" collapsed="false">
      <c r="A258" s="72"/>
      <c r="B258" s="72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</row>
    <row r="259" customFormat="false" ht="13.2" hidden="false" customHeight="false" outlineLevel="0" collapsed="false">
      <c r="A259" s="72"/>
      <c r="B259" s="72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</row>
    <row r="260" customFormat="false" ht="13.2" hidden="false" customHeight="false" outlineLevel="0" collapsed="false">
      <c r="A260" s="72"/>
      <c r="B260" s="72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</row>
    <row r="261" customFormat="false" ht="13.2" hidden="false" customHeight="false" outlineLevel="0" collapsed="false">
      <c r="A261" s="72"/>
      <c r="B261" s="72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</row>
    <row r="262" customFormat="false" ht="13.2" hidden="false" customHeight="false" outlineLevel="0" collapsed="false">
      <c r="A262" s="72"/>
      <c r="B262" s="72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</row>
    <row r="263" customFormat="false" ht="13.2" hidden="false" customHeight="false" outlineLevel="0" collapsed="false">
      <c r="A263" s="72"/>
      <c r="B263" s="72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</row>
    <row r="264" customFormat="false" ht="13.2" hidden="false" customHeight="false" outlineLevel="0" collapsed="false">
      <c r="A264" s="72"/>
      <c r="B264" s="72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</row>
    <row r="265" customFormat="false" ht="13.2" hidden="false" customHeight="false" outlineLevel="0" collapsed="false">
      <c r="A265" s="72"/>
      <c r="B265" s="72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</row>
    <row r="266" customFormat="false" ht="13.2" hidden="false" customHeight="false" outlineLevel="0" collapsed="false">
      <c r="A266" s="72"/>
      <c r="B266" s="72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</row>
    <row r="267" customFormat="false" ht="13.2" hidden="false" customHeight="false" outlineLevel="0" collapsed="false">
      <c r="A267" s="72"/>
      <c r="B267" s="72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</row>
    <row r="268" customFormat="false" ht="13.2" hidden="false" customHeight="false" outlineLevel="0" collapsed="false">
      <c r="A268" s="72"/>
      <c r="B268" s="72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</row>
    <row r="269" customFormat="false" ht="13.2" hidden="false" customHeight="false" outlineLevel="0" collapsed="false">
      <c r="A269" s="72"/>
      <c r="B269" s="72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</row>
    <row r="270" customFormat="false" ht="13.2" hidden="false" customHeight="false" outlineLevel="0" collapsed="false">
      <c r="A270" s="72"/>
      <c r="B270" s="72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</row>
    <row r="271" customFormat="false" ht="13.2" hidden="false" customHeight="false" outlineLevel="0" collapsed="false">
      <c r="A271" s="72"/>
      <c r="B271" s="72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</row>
    <row r="272" customFormat="false" ht="13.2" hidden="false" customHeight="false" outlineLevel="0" collapsed="false">
      <c r="A272" s="72"/>
      <c r="B272" s="72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</row>
    <row r="273" customFormat="false" ht="13.2" hidden="false" customHeight="false" outlineLevel="0" collapsed="false">
      <c r="A273" s="72"/>
      <c r="B273" s="72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</row>
    <row r="274" customFormat="false" ht="13.2" hidden="false" customHeight="false" outlineLevel="0" collapsed="false">
      <c r="A274" s="72"/>
      <c r="B274" s="72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</row>
    <row r="275" customFormat="false" ht="13.2" hidden="false" customHeight="false" outlineLevel="0" collapsed="false">
      <c r="A275" s="72"/>
      <c r="B275" s="72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</row>
    <row r="276" customFormat="false" ht="13.2" hidden="false" customHeight="false" outlineLevel="0" collapsed="false">
      <c r="A276" s="72"/>
      <c r="B276" s="72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</row>
    <row r="277" customFormat="false" ht="13.2" hidden="false" customHeight="false" outlineLevel="0" collapsed="false">
      <c r="A277" s="72"/>
      <c r="B277" s="72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</row>
    <row r="278" customFormat="false" ht="13.2" hidden="false" customHeight="false" outlineLevel="0" collapsed="false">
      <c r="A278" s="72"/>
      <c r="B278" s="72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</row>
    <row r="279" customFormat="false" ht="13.2" hidden="false" customHeight="false" outlineLevel="0" collapsed="false">
      <c r="A279" s="72"/>
      <c r="B279" s="72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</row>
    <row r="280" customFormat="false" ht="13.2" hidden="false" customHeight="false" outlineLevel="0" collapsed="false">
      <c r="A280" s="72"/>
      <c r="B280" s="72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</row>
    <row r="281" customFormat="false" ht="13.2" hidden="false" customHeight="false" outlineLevel="0" collapsed="false">
      <c r="A281" s="72"/>
      <c r="B281" s="72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</row>
    <row r="282" customFormat="false" ht="13.2" hidden="false" customHeight="false" outlineLevel="0" collapsed="false">
      <c r="A282" s="72"/>
      <c r="B282" s="72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</row>
    <row r="283" customFormat="false" ht="13.2" hidden="false" customHeight="false" outlineLevel="0" collapsed="false">
      <c r="A283" s="72"/>
      <c r="B283" s="72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</row>
    <row r="284" customFormat="false" ht="13.2" hidden="false" customHeight="false" outlineLevel="0" collapsed="false">
      <c r="A284" s="72"/>
      <c r="B284" s="72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</row>
    <row r="285" customFormat="false" ht="13.2" hidden="false" customHeight="false" outlineLevel="0" collapsed="false">
      <c r="A285" s="72"/>
      <c r="B285" s="72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</row>
    <row r="286" customFormat="false" ht="13.2" hidden="false" customHeight="false" outlineLevel="0" collapsed="false">
      <c r="A286" s="72"/>
      <c r="B286" s="72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</row>
    <row r="287" customFormat="false" ht="13.2" hidden="false" customHeight="false" outlineLevel="0" collapsed="false">
      <c r="A287" s="72"/>
      <c r="B287" s="72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</row>
    <row r="288" customFormat="false" ht="13.2" hidden="false" customHeight="false" outlineLevel="0" collapsed="false">
      <c r="A288" s="72"/>
      <c r="B288" s="72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</row>
    <row r="289" customFormat="false" ht="13.2" hidden="false" customHeight="false" outlineLevel="0" collapsed="false">
      <c r="A289" s="72"/>
      <c r="B289" s="72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</row>
    <row r="290" customFormat="false" ht="13.2" hidden="false" customHeight="false" outlineLevel="0" collapsed="false">
      <c r="A290" s="72"/>
      <c r="B290" s="72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</row>
    <row r="291" customFormat="false" ht="13.2" hidden="false" customHeight="false" outlineLevel="0" collapsed="false">
      <c r="A291" s="72"/>
      <c r="B291" s="72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</row>
    <row r="292" customFormat="false" ht="13.2" hidden="false" customHeight="false" outlineLevel="0" collapsed="false">
      <c r="A292" s="72"/>
      <c r="B292" s="72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</row>
    <row r="293" customFormat="false" ht="13.2" hidden="false" customHeight="false" outlineLevel="0" collapsed="false">
      <c r="A293" s="72"/>
      <c r="B293" s="72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</row>
    <row r="294" customFormat="false" ht="13.2" hidden="false" customHeight="false" outlineLevel="0" collapsed="false">
      <c r="A294" s="72"/>
      <c r="B294" s="72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</row>
    <row r="295" customFormat="false" ht="13.2" hidden="false" customHeight="false" outlineLevel="0" collapsed="false">
      <c r="A295" s="72"/>
      <c r="B295" s="72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</row>
    <row r="296" customFormat="false" ht="13.2" hidden="false" customHeight="false" outlineLevel="0" collapsed="false">
      <c r="A296" s="72"/>
      <c r="B296" s="72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</row>
    <row r="297" customFormat="false" ht="13.2" hidden="false" customHeight="false" outlineLevel="0" collapsed="false">
      <c r="A297" s="72"/>
      <c r="B297" s="72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</row>
    <row r="298" customFormat="false" ht="13.2" hidden="false" customHeight="false" outlineLevel="0" collapsed="false">
      <c r="A298" s="72"/>
      <c r="B298" s="72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</row>
    <row r="299" customFormat="false" ht="13.2" hidden="false" customHeight="false" outlineLevel="0" collapsed="false">
      <c r="A299" s="72"/>
      <c r="B299" s="72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</row>
    <row r="300" customFormat="false" ht="13.2" hidden="false" customHeight="false" outlineLevel="0" collapsed="false">
      <c r="A300" s="72"/>
      <c r="B300" s="72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</row>
    <row r="301" customFormat="false" ht="13.2" hidden="false" customHeight="false" outlineLevel="0" collapsed="false">
      <c r="A301" s="72"/>
      <c r="B301" s="72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</row>
    <row r="302" customFormat="false" ht="13.2" hidden="false" customHeight="false" outlineLevel="0" collapsed="false">
      <c r="A302" s="72"/>
      <c r="B302" s="72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</row>
    <row r="303" customFormat="false" ht="13.2" hidden="false" customHeight="false" outlineLevel="0" collapsed="false">
      <c r="A303" s="72"/>
      <c r="B303" s="72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</row>
    <row r="304" customFormat="false" ht="13.2" hidden="false" customHeight="false" outlineLevel="0" collapsed="false">
      <c r="A304" s="72"/>
      <c r="B304" s="72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</row>
    <row r="305" customFormat="false" ht="13.2" hidden="false" customHeight="false" outlineLevel="0" collapsed="false">
      <c r="A305" s="72"/>
      <c r="B305" s="72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</row>
    <row r="306" customFormat="false" ht="13.2" hidden="false" customHeight="false" outlineLevel="0" collapsed="false">
      <c r="A306" s="72"/>
      <c r="B306" s="72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</row>
    <row r="307" customFormat="false" ht="13.2" hidden="false" customHeight="false" outlineLevel="0" collapsed="false">
      <c r="A307" s="72"/>
      <c r="B307" s="72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</row>
    <row r="308" customFormat="false" ht="13.2" hidden="false" customHeight="false" outlineLevel="0" collapsed="false">
      <c r="A308" s="72"/>
      <c r="B308" s="72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</row>
    <row r="309" customFormat="false" ht="13.2" hidden="false" customHeight="false" outlineLevel="0" collapsed="false">
      <c r="A309" s="72"/>
      <c r="B309" s="72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</row>
    <row r="310" customFormat="false" ht="13.2" hidden="false" customHeight="false" outlineLevel="0" collapsed="false">
      <c r="A310" s="72"/>
      <c r="B310" s="72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</row>
    <row r="311" customFormat="false" ht="13.2" hidden="false" customHeight="false" outlineLevel="0" collapsed="false">
      <c r="A311" s="72"/>
      <c r="B311" s="72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</row>
    <row r="312" customFormat="false" ht="13.2" hidden="false" customHeight="false" outlineLevel="0" collapsed="false">
      <c r="A312" s="72"/>
      <c r="B312" s="72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</row>
    <row r="313" customFormat="false" ht="13.2" hidden="false" customHeight="false" outlineLevel="0" collapsed="false">
      <c r="A313" s="72"/>
      <c r="B313" s="72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</row>
    <row r="314" customFormat="false" ht="13.2" hidden="false" customHeight="false" outlineLevel="0" collapsed="false">
      <c r="A314" s="72"/>
      <c r="B314" s="72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</row>
    <row r="315" customFormat="false" ht="13.2" hidden="false" customHeight="false" outlineLevel="0" collapsed="false">
      <c r="A315" s="72"/>
      <c r="B315" s="72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</row>
    <row r="316" customFormat="false" ht="13.2" hidden="false" customHeight="false" outlineLevel="0" collapsed="false">
      <c r="A316" s="72"/>
      <c r="B316" s="72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</row>
    <row r="317" customFormat="false" ht="13.2" hidden="false" customHeight="false" outlineLevel="0" collapsed="false">
      <c r="A317" s="72"/>
      <c r="B317" s="72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</row>
    <row r="318" customFormat="false" ht="13.2" hidden="false" customHeight="false" outlineLevel="0" collapsed="false">
      <c r="A318" s="72"/>
      <c r="B318" s="72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</row>
    <row r="319" customFormat="false" ht="13.2" hidden="false" customHeight="false" outlineLevel="0" collapsed="false">
      <c r="A319" s="72"/>
      <c r="B319" s="72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</row>
    <row r="320" customFormat="false" ht="13.2" hidden="false" customHeight="false" outlineLevel="0" collapsed="false">
      <c r="A320" s="72"/>
      <c r="B320" s="72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</row>
    <row r="321" customFormat="false" ht="13.2" hidden="false" customHeight="false" outlineLevel="0" collapsed="false">
      <c r="A321" s="72"/>
      <c r="B321" s="72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</row>
    <row r="322" customFormat="false" ht="13.2" hidden="false" customHeight="false" outlineLevel="0" collapsed="false">
      <c r="A322" s="72"/>
      <c r="B322" s="72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</row>
    <row r="323" customFormat="false" ht="13.2" hidden="false" customHeight="false" outlineLevel="0" collapsed="false">
      <c r="A323" s="72"/>
      <c r="B323" s="72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</row>
    <row r="324" customFormat="false" ht="13.2" hidden="false" customHeight="false" outlineLevel="0" collapsed="false">
      <c r="A324" s="72"/>
      <c r="B324" s="72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</row>
    <row r="325" customFormat="false" ht="13.2" hidden="false" customHeight="false" outlineLevel="0" collapsed="false">
      <c r="A325" s="72"/>
      <c r="B325" s="72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</row>
    <row r="326" customFormat="false" ht="13.2" hidden="false" customHeight="false" outlineLevel="0" collapsed="false">
      <c r="A326" s="72"/>
      <c r="B326" s="72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</row>
    <row r="327" customFormat="false" ht="13.2" hidden="false" customHeight="false" outlineLevel="0" collapsed="false">
      <c r="A327" s="72"/>
      <c r="B327" s="72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</row>
    <row r="328" customFormat="false" ht="13.2" hidden="false" customHeight="false" outlineLevel="0" collapsed="false">
      <c r="A328" s="72"/>
      <c r="B328" s="72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</row>
    <row r="329" customFormat="false" ht="13.2" hidden="false" customHeight="false" outlineLevel="0" collapsed="false">
      <c r="A329" s="72"/>
      <c r="B329" s="72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</row>
    <row r="330" customFormat="false" ht="13.2" hidden="false" customHeight="false" outlineLevel="0" collapsed="false">
      <c r="A330" s="72"/>
      <c r="B330" s="72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</row>
    <row r="331" customFormat="false" ht="13.2" hidden="false" customHeight="false" outlineLevel="0" collapsed="false">
      <c r="A331" s="72"/>
      <c r="B331" s="72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</row>
    <row r="332" customFormat="false" ht="13.2" hidden="false" customHeight="false" outlineLevel="0" collapsed="false">
      <c r="A332" s="72"/>
      <c r="B332" s="72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</row>
    <row r="333" customFormat="false" ht="13.2" hidden="false" customHeight="false" outlineLevel="0" collapsed="false">
      <c r="A333" s="72"/>
      <c r="B333" s="72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</row>
    <row r="334" customFormat="false" ht="13.2" hidden="false" customHeight="false" outlineLevel="0" collapsed="false">
      <c r="A334" s="72"/>
      <c r="B334" s="72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</row>
    <row r="335" customFormat="false" ht="13.2" hidden="false" customHeight="false" outlineLevel="0" collapsed="false">
      <c r="A335" s="72"/>
      <c r="B335" s="72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</row>
    <row r="336" customFormat="false" ht="13.2" hidden="false" customHeight="false" outlineLevel="0" collapsed="false">
      <c r="A336" s="72"/>
      <c r="B336" s="72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</row>
    <row r="337" customFormat="false" ht="13.2" hidden="false" customHeight="false" outlineLevel="0" collapsed="false">
      <c r="A337" s="72"/>
      <c r="B337" s="72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</row>
    <row r="338" customFormat="false" ht="13.2" hidden="false" customHeight="false" outlineLevel="0" collapsed="false">
      <c r="A338" s="72"/>
      <c r="B338" s="72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</row>
    <row r="339" customFormat="false" ht="13.2" hidden="false" customHeight="false" outlineLevel="0" collapsed="false">
      <c r="A339" s="72"/>
      <c r="B339" s="72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</row>
    <row r="340" customFormat="false" ht="13.2" hidden="false" customHeight="false" outlineLevel="0" collapsed="false">
      <c r="A340" s="72"/>
      <c r="B340" s="72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</row>
    <row r="341" customFormat="false" ht="13.2" hidden="false" customHeight="false" outlineLevel="0" collapsed="false">
      <c r="A341" s="72"/>
      <c r="B341" s="72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</row>
    <row r="342" customFormat="false" ht="13.2" hidden="false" customHeight="false" outlineLevel="0" collapsed="false">
      <c r="A342" s="72"/>
      <c r="B342" s="72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</row>
    <row r="343" customFormat="false" ht="13.2" hidden="false" customHeight="false" outlineLevel="0" collapsed="false">
      <c r="A343" s="72"/>
      <c r="B343" s="72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</row>
    <row r="344" customFormat="false" ht="13.2" hidden="false" customHeight="false" outlineLevel="0" collapsed="false">
      <c r="A344" s="72"/>
      <c r="B344" s="72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</row>
    <row r="345" customFormat="false" ht="13.2" hidden="false" customHeight="false" outlineLevel="0" collapsed="false">
      <c r="A345" s="72"/>
      <c r="B345" s="72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</row>
    <row r="346" customFormat="false" ht="13.2" hidden="false" customHeight="false" outlineLevel="0" collapsed="false">
      <c r="A346" s="72"/>
      <c r="B346" s="72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</row>
    <row r="347" customFormat="false" ht="13.2" hidden="false" customHeight="false" outlineLevel="0" collapsed="false">
      <c r="A347" s="72"/>
      <c r="B347" s="72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</row>
    <row r="348" customFormat="false" ht="13.2" hidden="false" customHeight="false" outlineLevel="0" collapsed="false">
      <c r="A348" s="72"/>
      <c r="B348" s="72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</row>
    <row r="349" customFormat="false" ht="13.2" hidden="false" customHeight="false" outlineLevel="0" collapsed="false">
      <c r="A349" s="72"/>
      <c r="B349" s="72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</row>
    <row r="350" customFormat="false" ht="13.2" hidden="false" customHeight="false" outlineLevel="0" collapsed="false">
      <c r="A350" s="72"/>
      <c r="B350" s="72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</row>
    <row r="351" customFormat="false" ht="13.2" hidden="false" customHeight="false" outlineLevel="0" collapsed="false">
      <c r="A351" s="72"/>
      <c r="B351" s="72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</row>
    <row r="352" customFormat="false" ht="13.2" hidden="false" customHeight="false" outlineLevel="0" collapsed="false">
      <c r="A352" s="72"/>
      <c r="B352" s="72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</row>
    <row r="353" customFormat="false" ht="13.2" hidden="false" customHeight="false" outlineLevel="0" collapsed="false">
      <c r="A353" s="72"/>
      <c r="B353" s="72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</row>
    <row r="354" customFormat="false" ht="13.2" hidden="false" customHeight="false" outlineLevel="0" collapsed="false">
      <c r="A354" s="72"/>
      <c r="B354" s="72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</row>
    <row r="355" customFormat="false" ht="13.2" hidden="false" customHeight="false" outlineLevel="0" collapsed="false">
      <c r="A355" s="72"/>
      <c r="B355" s="72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</row>
    <row r="356" customFormat="false" ht="13.2" hidden="false" customHeight="false" outlineLevel="0" collapsed="false">
      <c r="A356" s="72"/>
      <c r="B356" s="72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</row>
    <row r="357" customFormat="false" ht="13.2" hidden="false" customHeight="false" outlineLevel="0" collapsed="false">
      <c r="A357" s="72"/>
      <c r="B357" s="72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</row>
    <row r="358" customFormat="false" ht="13.2" hidden="false" customHeight="false" outlineLevel="0" collapsed="false">
      <c r="A358" s="72"/>
      <c r="B358" s="72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</row>
    <row r="359" customFormat="false" ht="13.2" hidden="false" customHeight="false" outlineLevel="0" collapsed="false">
      <c r="A359" s="72"/>
      <c r="B359" s="72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</row>
    <row r="360" customFormat="false" ht="13.2" hidden="false" customHeight="false" outlineLevel="0" collapsed="false">
      <c r="A360" s="72"/>
      <c r="B360" s="72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</row>
    <row r="361" customFormat="false" ht="13.2" hidden="false" customHeight="false" outlineLevel="0" collapsed="false">
      <c r="A361" s="72"/>
      <c r="B361" s="72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</row>
    <row r="362" customFormat="false" ht="13.2" hidden="false" customHeight="false" outlineLevel="0" collapsed="false">
      <c r="A362" s="72"/>
      <c r="B362" s="72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</row>
    <row r="363" customFormat="false" ht="13.2" hidden="false" customHeight="false" outlineLevel="0" collapsed="false">
      <c r="A363" s="72"/>
      <c r="B363" s="72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</row>
    <row r="364" customFormat="false" ht="13.2" hidden="false" customHeight="false" outlineLevel="0" collapsed="false">
      <c r="A364" s="72"/>
      <c r="B364" s="72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</row>
    <row r="365" customFormat="false" ht="13.2" hidden="false" customHeight="false" outlineLevel="0" collapsed="false">
      <c r="A365" s="72"/>
      <c r="B365" s="72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</row>
    <row r="366" customFormat="false" ht="13.2" hidden="false" customHeight="false" outlineLevel="0" collapsed="false">
      <c r="A366" s="72"/>
      <c r="B366" s="72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</row>
    <row r="367" customFormat="false" ht="13.2" hidden="false" customHeight="false" outlineLevel="0" collapsed="false">
      <c r="A367" s="72"/>
      <c r="B367" s="72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</row>
    <row r="368" customFormat="false" ht="13.2" hidden="false" customHeight="false" outlineLevel="0" collapsed="false">
      <c r="A368" s="72"/>
      <c r="B368" s="72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</row>
    <row r="369" customFormat="false" ht="13.2" hidden="false" customHeight="false" outlineLevel="0" collapsed="false">
      <c r="A369" s="72"/>
      <c r="B369" s="72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</row>
    <row r="370" customFormat="false" ht="13.2" hidden="false" customHeight="false" outlineLevel="0" collapsed="false">
      <c r="A370" s="72"/>
      <c r="B370" s="72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</row>
    <row r="371" customFormat="false" ht="13.2" hidden="false" customHeight="false" outlineLevel="0" collapsed="false">
      <c r="A371" s="72"/>
      <c r="B371" s="72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</row>
    <row r="372" customFormat="false" ht="13.2" hidden="false" customHeight="false" outlineLevel="0" collapsed="false">
      <c r="A372" s="72"/>
      <c r="B372" s="72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</row>
    <row r="373" customFormat="false" ht="13.2" hidden="false" customHeight="false" outlineLevel="0" collapsed="false">
      <c r="A373" s="72"/>
      <c r="B373" s="72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</row>
    <row r="374" customFormat="false" ht="13.2" hidden="false" customHeight="false" outlineLevel="0" collapsed="false">
      <c r="A374" s="72"/>
      <c r="B374" s="72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</row>
    <row r="375" customFormat="false" ht="13.2" hidden="false" customHeight="false" outlineLevel="0" collapsed="false">
      <c r="A375" s="72"/>
      <c r="B375" s="72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</row>
    <row r="376" customFormat="false" ht="13.2" hidden="false" customHeight="false" outlineLevel="0" collapsed="false">
      <c r="A376" s="72"/>
      <c r="B376" s="72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</row>
    <row r="377" customFormat="false" ht="13.2" hidden="false" customHeight="false" outlineLevel="0" collapsed="false">
      <c r="A377" s="72"/>
      <c r="B377" s="72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</row>
    <row r="378" customFormat="false" ht="13.2" hidden="false" customHeight="false" outlineLevel="0" collapsed="false">
      <c r="A378" s="72"/>
      <c r="B378" s="72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</row>
    <row r="379" customFormat="false" ht="13.2" hidden="false" customHeight="false" outlineLevel="0" collapsed="false">
      <c r="A379" s="72"/>
      <c r="B379" s="72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</row>
    <row r="380" customFormat="false" ht="13.2" hidden="false" customHeight="false" outlineLevel="0" collapsed="false">
      <c r="A380" s="72"/>
      <c r="B380" s="72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</row>
    <row r="381" customFormat="false" ht="13.2" hidden="false" customHeight="false" outlineLevel="0" collapsed="false">
      <c r="A381" s="72"/>
      <c r="B381" s="72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</row>
    <row r="382" customFormat="false" ht="13.2" hidden="false" customHeight="false" outlineLevel="0" collapsed="false">
      <c r="A382" s="72"/>
      <c r="B382" s="72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</row>
    <row r="383" customFormat="false" ht="13.2" hidden="false" customHeight="false" outlineLevel="0" collapsed="false">
      <c r="A383" s="72"/>
      <c r="B383" s="72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</row>
    <row r="384" customFormat="false" ht="13.2" hidden="false" customHeight="false" outlineLevel="0" collapsed="false">
      <c r="A384" s="72"/>
      <c r="B384" s="72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</row>
    <row r="385" customFormat="false" ht="13.2" hidden="false" customHeight="false" outlineLevel="0" collapsed="false">
      <c r="A385" s="72"/>
      <c r="B385" s="72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</row>
    <row r="386" customFormat="false" ht="13.2" hidden="false" customHeight="false" outlineLevel="0" collapsed="false">
      <c r="A386" s="72"/>
      <c r="B386" s="72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</row>
    <row r="387" customFormat="false" ht="13.2" hidden="false" customHeight="false" outlineLevel="0" collapsed="false">
      <c r="A387" s="72"/>
      <c r="B387" s="72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</row>
    <row r="388" customFormat="false" ht="13.2" hidden="false" customHeight="false" outlineLevel="0" collapsed="false">
      <c r="A388" s="72"/>
      <c r="B388" s="72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</row>
    <row r="389" customFormat="false" ht="13.2" hidden="false" customHeight="false" outlineLevel="0" collapsed="false">
      <c r="A389" s="72"/>
      <c r="B389" s="72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</row>
    <row r="390" customFormat="false" ht="13.2" hidden="false" customHeight="false" outlineLevel="0" collapsed="false">
      <c r="A390" s="72"/>
      <c r="B390" s="72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</row>
    <row r="391" customFormat="false" ht="13.2" hidden="false" customHeight="false" outlineLevel="0" collapsed="false">
      <c r="A391" s="72"/>
      <c r="B391" s="72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</row>
    <row r="392" customFormat="false" ht="13.2" hidden="false" customHeight="false" outlineLevel="0" collapsed="false">
      <c r="A392" s="72"/>
      <c r="B392" s="72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</row>
    <row r="393" customFormat="false" ht="13.2" hidden="false" customHeight="false" outlineLevel="0" collapsed="false">
      <c r="A393" s="72"/>
      <c r="B393" s="72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</row>
    <row r="394" customFormat="false" ht="13.2" hidden="false" customHeight="false" outlineLevel="0" collapsed="false">
      <c r="A394" s="72"/>
      <c r="B394" s="72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</row>
    <row r="395" customFormat="false" ht="13.2" hidden="false" customHeight="false" outlineLevel="0" collapsed="false">
      <c r="A395" s="72"/>
      <c r="B395" s="72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</row>
    <row r="396" customFormat="false" ht="13.2" hidden="false" customHeight="false" outlineLevel="0" collapsed="false">
      <c r="A396" s="72"/>
      <c r="B396" s="72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</row>
    <row r="397" customFormat="false" ht="13.2" hidden="false" customHeight="false" outlineLevel="0" collapsed="false">
      <c r="A397" s="72"/>
      <c r="B397" s="72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</row>
    <row r="398" customFormat="false" ht="13.2" hidden="false" customHeight="false" outlineLevel="0" collapsed="false">
      <c r="A398" s="72"/>
      <c r="B398" s="72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</row>
    <row r="399" customFormat="false" ht="13.2" hidden="false" customHeight="false" outlineLevel="0" collapsed="false">
      <c r="A399" s="72"/>
      <c r="B399" s="72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</row>
    <row r="400" customFormat="false" ht="13.2" hidden="false" customHeight="false" outlineLevel="0" collapsed="false">
      <c r="A400" s="72"/>
      <c r="B400" s="72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</row>
    <row r="401" customFormat="false" ht="13.2" hidden="false" customHeight="false" outlineLevel="0" collapsed="false">
      <c r="A401" s="72"/>
      <c r="B401" s="72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</row>
    <row r="402" customFormat="false" ht="13.2" hidden="false" customHeight="false" outlineLevel="0" collapsed="false">
      <c r="A402" s="72"/>
      <c r="B402" s="72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</row>
    <row r="403" customFormat="false" ht="13.2" hidden="false" customHeight="false" outlineLevel="0" collapsed="false">
      <c r="A403" s="72"/>
      <c r="B403" s="72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</row>
    <row r="404" customFormat="false" ht="13.2" hidden="false" customHeight="false" outlineLevel="0" collapsed="false">
      <c r="A404" s="72"/>
      <c r="B404" s="72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</row>
    <row r="405" customFormat="false" ht="13.2" hidden="false" customHeight="false" outlineLevel="0" collapsed="false">
      <c r="A405" s="72"/>
      <c r="B405" s="72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</row>
    <row r="406" customFormat="false" ht="13.2" hidden="false" customHeight="false" outlineLevel="0" collapsed="false">
      <c r="A406" s="72"/>
      <c r="B406" s="72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</row>
    <row r="407" customFormat="false" ht="13.2" hidden="false" customHeight="false" outlineLevel="0" collapsed="false">
      <c r="A407" s="72"/>
      <c r="B407" s="72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</row>
    <row r="408" customFormat="false" ht="13.2" hidden="false" customHeight="false" outlineLevel="0" collapsed="false">
      <c r="A408" s="72"/>
      <c r="B408" s="72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</row>
    <row r="409" customFormat="false" ht="13.2" hidden="false" customHeight="false" outlineLevel="0" collapsed="false">
      <c r="A409" s="72"/>
      <c r="B409" s="72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</row>
    <row r="410" customFormat="false" ht="13.2" hidden="false" customHeight="false" outlineLevel="0" collapsed="false">
      <c r="A410" s="72"/>
      <c r="B410" s="72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</row>
    <row r="411" customFormat="false" ht="13.2" hidden="false" customHeight="false" outlineLevel="0" collapsed="false">
      <c r="A411" s="72"/>
      <c r="B411" s="72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</row>
    <row r="412" customFormat="false" ht="13.2" hidden="false" customHeight="false" outlineLevel="0" collapsed="false">
      <c r="A412" s="72"/>
      <c r="B412" s="72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</row>
    <row r="413" customFormat="false" ht="13.2" hidden="false" customHeight="false" outlineLevel="0" collapsed="false">
      <c r="A413" s="72"/>
      <c r="B413" s="72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</row>
    <row r="414" customFormat="false" ht="13.2" hidden="false" customHeight="false" outlineLevel="0" collapsed="false">
      <c r="A414" s="72"/>
      <c r="B414" s="72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</row>
    <row r="415" customFormat="false" ht="13.2" hidden="false" customHeight="false" outlineLevel="0" collapsed="false">
      <c r="A415" s="72"/>
      <c r="B415" s="72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</row>
    <row r="416" customFormat="false" ht="13.2" hidden="false" customHeight="false" outlineLevel="0" collapsed="false">
      <c r="A416" s="72"/>
      <c r="B416" s="72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</row>
    <row r="417" customFormat="false" ht="13.2" hidden="false" customHeight="false" outlineLevel="0" collapsed="false">
      <c r="A417" s="72"/>
      <c r="B417" s="72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</row>
    <row r="418" customFormat="false" ht="13.2" hidden="false" customHeight="false" outlineLevel="0" collapsed="false">
      <c r="A418" s="72"/>
      <c r="B418" s="72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</row>
    <row r="419" customFormat="false" ht="13.2" hidden="false" customHeight="false" outlineLevel="0" collapsed="false">
      <c r="A419" s="72"/>
      <c r="B419" s="72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80"/>
      <c r="V419" s="80"/>
      <c r="W419" s="80"/>
      <c r="X419" s="80"/>
      <c r="Y419" s="80"/>
      <c r="Z419" s="80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</row>
    <row r="420" customFormat="false" ht="13.2" hidden="false" customHeight="false" outlineLevel="0" collapsed="false">
      <c r="A420" s="72"/>
      <c r="B420" s="72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</row>
    <row r="421" customFormat="false" ht="13.2" hidden="false" customHeight="false" outlineLevel="0" collapsed="false">
      <c r="A421" s="72"/>
      <c r="B421" s="72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</row>
    <row r="422" customFormat="false" ht="13.2" hidden="false" customHeight="false" outlineLevel="0" collapsed="false">
      <c r="A422" s="72"/>
      <c r="B422" s="72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</row>
    <row r="423" customFormat="false" ht="13.2" hidden="false" customHeight="false" outlineLevel="0" collapsed="false">
      <c r="A423" s="72"/>
      <c r="B423" s="72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</row>
    <row r="424" customFormat="false" ht="13.2" hidden="false" customHeight="false" outlineLevel="0" collapsed="false">
      <c r="A424" s="72"/>
      <c r="B424" s="72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</row>
    <row r="425" customFormat="false" ht="13.2" hidden="false" customHeight="false" outlineLevel="0" collapsed="false">
      <c r="A425" s="72"/>
      <c r="B425" s="72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</row>
    <row r="426" customFormat="false" ht="13.2" hidden="false" customHeight="false" outlineLevel="0" collapsed="false">
      <c r="A426" s="72"/>
      <c r="B426" s="72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</row>
    <row r="427" customFormat="false" ht="13.2" hidden="false" customHeight="false" outlineLevel="0" collapsed="false">
      <c r="A427" s="72"/>
      <c r="B427" s="72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</row>
    <row r="428" customFormat="false" ht="13.2" hidden="false" customHeight="false" outlineLevel="0" collapsed="false">
      <c r="A428" s="72"/>
      <c r="B428" s="72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</row>
    <row r="429" customFormat="false" ht="13.2" hidden="false" customHeight="false" outlineLevel="0" collapsed="false">
      <c r="A429" s="72"/>
      <c r="B429" s="72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</row>
    <row r="430" customFormat="false" ht="13.2" hidden="false" customHeight="false" outlineLevel="0" collapsed="false">
      <c r="A430" s="72"/>
      <c r="B430" s="72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</row>
    <row r="431" customFormat="false" ht="13.2" hidden="false" customHeight="false" outlineLevel="0" collapsed="false">
      <c r="A431" s="72"/>
      <c r="B431" s="72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</row>
    <row r="432" customFormat="false" ht="13.2" hidden="false" customHeight="false" outlineLevel="0" collapsed="false">
      <c r="A432" s="72"/>
      <c r="B432" s="72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</row>
    <row r="433" customFormat="false" ht="13.2" hidden="false" customHeight="false" outlineLevel="0" collapsed="false">
      <c r="A433" s="72"/>
      <c r="B433" s="72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</row>
    <row r="434" customFormat="false" ht="13.2" hidden="false" customHeight="false" outlineLevel="0" collapsed="false">
      <c r="A434" s="72"/>
      <c r="B434" s="72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</row>
    <row r="435" customFormat="false" ht="13.2" hidden="false" customHeight="false" outlineLevel="0" collapsed="false">
      <c r="A435" s="72"/>
      <c r="B435" s="72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</row>
    <row r="436" customFormat="false" ht="13.2" hidden="false" customHeight="false" outlineLevel="0" collapsed="false">
      <c r="A436" s="72"/>
      <c r="B436" s="72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</row>
    <row r="437" customFormat="false" ht="13.2" hidden="false" customHeight="false" outlineLevel="0" collapsed="false">
      <c r="A437" s="72"/>
      <c r="B437" s="72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</row>
    <row r="438" customFormat="false" ht="13.2" hidden="false" customHeight="false" outlineLevel="0" collapsed="false">
      <c r="A438" s="72"/>
      <c r="B438" s="72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</row>
    <row r="439" customFormat="false" ht="13.2" hidden="false" customHeight="false" outlineLevel="0" collapsed="false">
      <c r="A439" s="72"/>
      <c r="B439" s="72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</row>
    <row r="440" customFormat="false" ht="13.2" hidden="false" customHeight="false" outlineLevel="0" collapsed="false">
      <c r="A440" s="72"/>
      <c r="B440" s="72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</row>
    <row r="441" customFormat="false" ht="13.2" hidden="false" customHeight="false" outlineLevel="0" collapsed="false">
      <c r="A441" s="72"/>
      <c r="B441" s="72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  <c r="R441" s="80"/>
      <c r="S441" s="80"/>
      <c r="T441" s="80"/>
      <c r="U441" s="80"/>
      <c r="V441" s="80"/>
      <c r="W441" s="80"/>
      <c r="X441" s="80"/>
      <c r="Y441" s="80"/>
      <c r="Z441" s="80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</row>
    <row r="442" customFormat="false" ht="13.2" hidden="false" customHeight="false" outlineLevel="0" collapsed="false">
      <c r="A442" s="72"/>
      <c r="B442" s="72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</row>
    <row r="443" customFormat="false" ht="13.2" hidden="false" customHeight="false" outlineLevel="0" collapsed="false">
      <c r="A443" s="72"/>
      <c r="B443" s="72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  <c r="O443" s="80"/>
      <c r="P443" s="80"/>
      <c r="Q443" s="80"/>
      <c r="R443" s="80"/>
      <c r="S443" s="80"/>
      <c r="T443" s="80"/>
      <c r="U443" s="80"/>
      <c r="V443" s="80"/>
      <c r="W443" s="80"/>
      <c r="X443" s="80"/>
      <c r="Y443" s="80"/>
      <c r="Z443" s="80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</row>
    <row r="444" customFormat="false" ht="13.2" hidden="false" customHeight="false" outlineLevel="0" collapsed="false">
      <c r="A444" s="72"/>
      <c r="B444" s="72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  <c r="R444" s="80"/>
      <c r="S444" s="80"/>
      <c r="T444" s="80"/>
      <c r="U444" s="80"/>
      <c r="V444" s="80"/>
      <c r="W444" s="80"/>
      <c r="X444" s="80"/>
      <c r="Y444" s="80"/>
      <c r="Z444" s="80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</row>
    <row r="445" customFormat="false" ht="13.2" hidden="false" customHeight="false" outlineLevel="0" collapsed="false">
      <c r="A445" s="72"/>
      <c r="B445" s="72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</row>
    <row r="446" customFormat="false" ht="13.2" hidden="false" customHeight="false" outlineLevel="0" collapsed="false">
      <c r="A446" s="72"/>
      <c r="B446" s="72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</row>
    <row r="447" customFormat="false" ht="13.2" hidden="false" customHeight="false" outlineLevel="0" collapsed="false">
      <c r="A447" s="72"/>
      <c r="B447" s="72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  <c r="R447" s="80"/>
      <c r="S447" s="80"/>
      <c r="T447" s="80"/>
      <c r="U447" s="80"/>
      <c r="V447" s="80"/>
      <c r="W447" s="80"/>
      <c r="X447" s="80"/>
      <c r="Y447" s="80"/>
      <c r="Z447" s="80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</row>
    <row r="448" customFormat="false" ht="13.2" hidden="false" customHeight="false" outlineLevel="0" collapsed="false">
      <c r="A448" s="72"/>
      <c r="B448" s="72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</row>
    <row r="449" customFormat="false" ht="13.2" hidden="false" customHeight="false" outlineLevel="0" collapsed="false">
      <c r="A449" s="72"/>
      <c r="B449" s="72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</row>
    <row r="450" customFormat="false" ht="13.2" hidden="false" customHeight="false" outlineLevel="0" collapsed="false">
      <c r="A450" s="72"/>
      <c r="B450" s="72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  <c r="O450" s="80"/>
      <c r="P450" s="80"/>
      <c r="Q450" s="80"/>
      <c r="R450" s="80"/>
      <c r="S450" s="80"/>
      <c r="T450" s="80"/>
      <c r="U450" s="80"/>
      <c r="V450" s="80"/>
      <c r="W450" s="80"/>
      <c r="X450" s="80"/>
      <c r="Y450" s="80"/>
      <c r="Z450" s="80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</row>
    <row r="451" customFormat="false" ht="13.2" hidden="false" customHeight="false" outlineLevel="0" collapsed="false">
      <c r="A451" s="72"/>
      <c r="B451" s="72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</row>
    <row r="452" customFormat="false" ht="13.2" hidden="false" customHeight="false" outlineLevel="0" collapsed="false">
      <c r="A452" s="72"/>
      <c r="B452" s="72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  <c r="R452" s="80"/>
      <c r="S452" s="80"/>
      <c r="T452" s="80"/>
      <c r="U452" s="80"/>
      <c r="V452" s="80"/>
      <c r="W452" s="80"/>
      <c r="X452" s="80"/>
      <c r="Y452" s="80"/>
      <c r="Z452" s="80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</row>
    <row r="453" customFormat="false" ht="13.2" hidden="false" customHeight="false" outlineLevel="0" collapsed="false">
      <c r="A453" s="72"/>
      <c r="B453" s="72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</row>
    <row r="454" customFormat="false" ht="13.2" hidden="false" customHeight="false" outlineLevel="0" collapsed="false">
      <c r="A454" s="72"/>
      <c r="B454" s="72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</row>
    <row r="455" customFormat="false" ht="13.2" hidden="false" customHeight="false" outlineLevel="0" collapsed="false">
      <c r="A455" s="72"/>
      <c r="B455" s="72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  <c r="Y455" s="80"/>
      <c r="Z455" s="80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</row>
    <row r="456" customFormat="false" ht="13.2" hidden="false" customHeight="false" outlineLevel="0" collapsed="false">
      <c r="A456" s="72"/>
      <c r="B456" s="72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80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</row>
    <row r="457" customFormat="false" ht="13.2" hidden="false" customHeight="false" outlineLevel="0" collapsed="false">
      <c r="A457" s="72"/>
      <c r="B457" s="72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</row>
    <row r="458" customFormat="false" ht="13.2" hidden="false" customHeight="false" outlineLevel="0" collapsed="false">
      <c r="A458" s="72"/>
      <c r="B458" s="72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  <c r="R458" s="80"/>
      <c r="S458" s="80"/>
      <c r="T458" s="80"/>
      <c r="U458" s="80"/>
      <c r="V458" s="80"/>
      <c r="W458" s="80"/>
      <c r="X458" s="80"/>
      <c r="Y458" s="80"/>
      <c r="Z458" s="80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</row>
    <row r="459" customFormat="false" ht="13.2" hidden="false" customHeight="false" outlineLevel="0" collapsed="false">
      <c r="A459" s="72"/>
      <c r="B459" s="72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</row>
    <row r="460" customFormat="false" ht="13.2" hidden="false" customHeight="false" outlineLevel="0" collapsed="false">
      <c r="A460" s="72"/>
      <c r="B460" s="72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</row>
    <row r="461" customFormat="false" ht="13.2" hidden="false" customHeight="false" outlineLevel="0" collapsed="false">
      <c r="A461" s="72"/>
      <c r="B461" s="72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  <c r="R461" s="80"/>
      <c r="S461" s="80"/>
      <c r="T461" s="80"/>
      <c r="U461" s="80"/>
      <c r="V461" s="80"/>
      <c r="W461" s="80"/>
      <c r="X461" s="80"/>
      <c r="Y461" s="80"/>
      <c r="Z461" s="80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</row>
    <row r="462" customFormat="false" ht="13.2" hidden="false" customHeight="false" outlineLevel="0" collapsed="false">
      <c r="A462" s="72"/>
      <c r="B462" s="72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  <c r="Q462" s="80"/>
      <c r="R462" s="80"/>
      <c r="S462" s="80"/>
      <c r="T462" s="80"/>
      <c r="U462" s="80"/>
      <c r="V462" s="80"/>
      <c r="W462" s="80"/>
      <c r="X462" s="80"/>
      <c r="Y462" s="80"/>
      <c r="Z462" s="80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</row>
    <row r="463" customFormat="false" ht="13.2" hidden="false" customHeight="false" outlineLevel="0" collapsed="false">
      <c r="A463" s="72"/>
      <c r="B463" s="72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</row>
    <row r="464" customFormat="false" ht="13.2" hidden="false" customHeight="false" outlineLevel="0" collapsed="false">
      <c r="A464" s="72"/>
      <c r="B464" s="72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  <c r="O464" s="80"/>
      <c r="P464" s="80"/>
      <c r="Q464" s="80"/>
      <c r="R464" s="80"/>
      <c r="S464" s="80"/>
      <c r="T464" s="80"/>
      <c r="U464" s="80"/>
      <c r="V464" s="80"/>
      <c r="W464" s="80"/>
      <c r="X464" s="80"/>
      <c r="Y464" s="80"/>
      <c r="Z464" s="80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</row>
    <row r="465" customFormat="false" ht="13.2" hidden="false" customHeight="false" outlineLevel="0" collapsed="false">
      <c r="A465" s="72"/>
      <c r="B465" s="72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  <c r="R465" s="80"/>
      <c r="S465" s="80"/>
      <c r="T465" s="80"/>
      <c r="U465" s="80"/>
      <c r="V465" s="80"/>
      <c r="W465" s="80"/>
      <c r="X465" s="80"/>
      <c r="Y465" s="80"/>
      <c r="Z465" s="80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</row>
    <row r="466" customFormat="false" ht="13.2" hidden="false" customHeight="false" outlineLevel="0" collapsed="false">
      <c r="A466" s="72"/>
      <c r="B466" s="72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</row>
    <row r="467" customFormat="false" ht="13.2" hidden="false" customHeight="false" outlineLevel="0" collapsed="false">
      <c r="A467" s="72"/>
      <c r="B467" s="72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  <c r="R467" s="80"/>
      <c r="S467" s="80"/>
      <c r="T467" s="80"/>
      <c r="U467" s="80"/>
      <c r="V467" s="80"/>
      <c r="W467" s="80"/>
      <c r="X467" s="80"/>
      <c r="Y467" s="80"/>
      <c r="Z467" s="80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</row>
    <row r="468" customFormat="false" ht="13.2" hidden="false" customHeight="false" outlineLevel="0" collapsed="false">
      <c r="A468" s="72"/>
      <c r="B468" s="72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</row>
    <row r="469" customFormat="false" ht="13.2" hidden="false" customHeight="false" outlineLevel="0" collapsed="false">
      <c r="A469" s="72"/>
      <c r="B469" s="72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</row>
    <row r="470" customFormat="false" ht="13.2" hidden="false" customHeight="false" outlineLevel="0" collapsed="false">
      <c r="A470" s="72"/>
      <c r="B470" s="72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  <c r="O470" s="80"/>
      <c r="P470" s="80"/>
      <c r="Q470" s="80"/>
      <c r="R470" s="80"/>
      <c r="S470" s="80"/>
      <c r="T470" s="80"/>
      <c r="U470" s="80"/>
      <c r="V470" s="80"/>
      <c r="W470" s="80"/>
      <c r="X470" s="80"/>
      <c r="Y470" s="80"/>
      <c r="Z470" s="80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</row>
    <row r="471" customFormat="false" ht="13.2" hidden="false" customHeight="false" outlineLevel="0" collapsed="false">
      <c r="A471" s="72"/>
      <c r="B471" s="72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</row>
    <row r="472" customFormat="false" ht="13.2" hidden="false" customHeight="false" outlineLevel="0" collapsed="false">
      <c r="A472" s="72"/>
      <c r="B472" s="72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</row>
    <row r="473" customFormat="false" ht="13.2" hidden="false" customHeight="false" outlineLevel="0" collapsed="false">
      <c r="A473" s="72"/>
      <c r="B473" s="72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</row>
    <row r="474" customFormat="false" ht="13.2" hidden="false" customHeight="false" outlineLevel="0" collapsed="false">
      <c r="A474" s="72"/>
      <c r="B474" s="72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</row>
    <row r="475" customFormat="false" ht="13.2" hidden="false" customHeight="false" outlineLevel="0" collapsed="false">
      <c r="A475" s="72"/>
      <c r="B475" s="72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</row>
    <row r="476" customFormat="false" ht="13.2" hidden="false" customHeight="false" outlineLevel="0" collapsed="false">
      <c r="A476" s="72"/>
      <c r="B476" s="72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R476" s="80"/>
      <c r="S476" s="80"/>
      <c r="T476" s="80"/>
      <c r="U476" s="80"/>
      <c r="V476" s="80"/>
      <c r="W476" s="80"/>
      <c r="X476" s="80"/>
      <c r="Y476" s="80"/>
      <c r="Z476" s="80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</row>
    <row r="477" customFormat="false" ht="13.2" hidden="false" customHeight="false" outlineLevel="0" collapsed="false">
      <c r="A477" s="72"/>
      <c r="B477" s="72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0"/>
      <c r="S477" s="80"/>
      <c r="T477" s="80"/>
      <c r="U477" s="80"/>
      <c r="V477" s="80"/>
      <c r="W477" s="80"/>
      <c r="X477" s="80"/>
      <c r="Y477" s="80"/>
      <c r="Z477" s="80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</row>
    <row r="478" customFormat="false" ht="13.2" hidden="false" customHeight="false" outlineLevel="0" collapsed="false">
      <c r="A478" s="72"/>
      <c r="B478" s="72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</row>
    <row r="479" customFormat="false" ht="13.2" hidden="false" customHeight="false" outlineLevel="0" collapsed="false">
      <c r="A479" s="72"/>
      <c r="B479" s="72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  <c r="R479" s="80"/>
      <c r="S479" s="80"/>
      <c r="T479" s="80"/>
      <c r="U479" s="80"/>
      <c r="V479" s="80"/>
      <c r="W479" s="80"/>
      <c r="X479" s="80"/>
      <c r="Y479" s="80"/>
      <c r="Z479" s="80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</row>
    <row r="480" customFormat="false" ht="13.2" hidden="false" customHeight="false" outlineLevel="0" collapsed="false">
      <c r="A480" s="72"/>
      <c r="B480" s="72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</row>
    <row r="481" customFormat="false" ht="13.2" hidden="false" customHeight="false" outlineLevel="0" collapsed="false">
      <c r="A481" s="72"/>
      <c r="B481" s="72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</row>
    <row r="482" customFormat="false" ht="13.2" hidden="false" customHeight="false" outlineLevel="0" collapsed="false">
      <c r="A482" s="72"/>
      <c r="B482" s="72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  <c r="R482" s="80"/>
      <c r="S482" s="80"/>
      <c r="T482" s="80"/>
      <c r="U482" s="80"/>
      <c r="V482" s="80"/>
      <c r="W482" s="80"/>
      <c r="X482" s="80"/>
      <c r="Y482" s="80"/>
      <c r="Z482" s="80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</row>
    <row r="483" customFormat="false" ht="13.2" hidden="false" customHeight="false" outlineLevel="0" collapsed="false">
      <c r="A483" s="72"/>
      <c r="B483" s="72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  <c r="R483" s="80"/>
      <c r="S483" s="80"/>
      <c r="T483" s="80"/>
      <c r="U483" s="80"/>
      <c r="V483" s="80"/>
      <c r="W483" s="80"/>
      <c r="X483" s="80"/>
      <c r="Y483" s="80"/>
      <c r="Z483" s="80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</row>
    <row r="484" customFormat="false" ht="13.2" hidden="false" customHeight="false" outlineLevel="0" collapsed="false">
      <c r="A484" s="72"/>
      <c r="B484" s="72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</row>
    <row r="485" customFormat="false" ht="13.2" hidden="false" customHeight="false" outlineLevel="0" collapsed="false">
      <c r="A485" s="72"/>
      <c r="B485" s="72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</row>
    <row r="486" customFormat="false" ht="13.2" hidden="false" customHeight="false" outlineLevel="0" collapsed="false">
      <c r="A486" s="72"/>
      <c r="B486" s="72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</row>
    <row r="487" customFormat="false" ht="13.2" hidden="false" customHeight="false" outlineLevel="0" collapsed="false">
      <c r="A487" s="72"/>
      <c r="B487" s="72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</row>
    <row r="488" customFormat="false" ht="13.2" hidden="false" customHeight="false" outlineLevel="0" collapsed="false">
      <c r="A488" s="72"/>
      <c r="B488" s="72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</row>
    <row r="489" customFormat="false" ht="13.2" hidden="false" customHeight="false" outlineLevel="0" collapsed="false">
      <c r="A489" s="72"/>
      <c r="B489" s="72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</row>
    <row r="490" customFormat="false" ht="13.2" hidden="false" customHeight="false" outlineLevel="0" collapsed="false">
      <c r="A490" s="72"/>
      <c r="B490" s="72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</row>
    <row r="491" customFormat="false" ht="13.2" hidden="false" customHeight="false" outlineLevel="0" collapsed="false">
      <c r="A491" s="72"/>
      <c r="B491" s="72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  <c r="O491" s="80"/>
      <c r="P491" s="80"/>
      <c r="Q491" s="80"/>
      <c r="R491" s="80"/>
      <c r="S491" s="80"/>
      <c r="T491" s="80"/>
      <c r="U491" s="80"/>
      <c r="V491" s="80"/>
      <c r="W491" s="80"/>
      <c r="X491" s="80"/>
      <c r="Y491" s="80"/>
      <c r="Z491" s="80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</row>
    <row r="492" customFormat="false" ht="13.2" hidden="false" customHeight="false" outlineLevel="0" collapsed="false">
      <c r="A492" s="72"/>
      <c r="B492" s="72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</row>
    <row r="493" customFormat="false" ht="13.2" hidden="false" customHeight="false" outlineLevel="0" collapsed="false">
      <c r="A493" s="72"/>
      <c r="B493" s="72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</row>
    <row r="494" customFormat="false" ht="13.2" hidden="false" customHeight="false" outlineLevel="0" collapsed="false">
      <c r="A494" s="72"/>
      <c r="B494" s="72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</row>
    <row r="495" customFormat="false" ht="13.2" hidden="false" customHeight="false" outlineLevel="0" collapsed="false">
      <c r="A495" s="72"/>
      <c r="B495" s="72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</row>
    <row r="496" customFormat="false" ht="13.2" hidden="false" customHeight="false" outlineLevel="0" collapsed="false">
      <c r="A496" s="72"/>
      <c r="B496" s="72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</row>
    <row r="497" customFormat="false" ht="13.2" hidden="false" customHeight="false" outlineLevel="0" collapsed="false">
      <c r="A497" s="72"/>
      <c r="B497" s="72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  <c r="R497" s="80"/>
      <c r="S497" s="80"/>
      <c r="T497" s="80"/>
      <c r="U497" s="80"/>
      <c r="V497" s="80"/>
      <c r="W497" s="80"/>
      <c r="X497" s="80"/>
      <c r="Y497" s="80"/>
      <c r="Z497" s="80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</row>
    <row r="498" customFormat="false" ht="13.2" hidden="false" customHeight="false" outlineLevel="0" collapsed="false">
      <c r="A498" s="72"/>
      <c r="B498" s="72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  <c r="R498" s="80"/>
      <c r="S498" s="80"/>
      <c r="T498" s="80"/>
      <c r="U498" s="80"/>
      <c r="V498" s="80"/>
      <c r="W498" s="80"/>
      <c r="X498" s="80"/>
      <c r="Y498" s="80"/>
      <c r="Z498" s="80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</row>
    <row r="499" customFormat="false" ht="13.2" hidden="false" customHeight="false" outlineLevel="0" collapsed="false">
      <c r="A499" s="72"/>
      <c r="B499" s="72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</row>
    <row r="500" customFormat="false" ht="13.2" hidden="false" customHeight="false" outlineLevel="0" collapsed="false">
      <c r="A500" s="72"/>
      <c r="B500" s="72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</row>
    <row r="501" customFormat="false" ht="13.2" hidden="false" customHeight="false" outlineLevel="0" collapsed="false">
      <c r="A501" s="72"/>
      <c r="B501" s="72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0"/>
      <c r="S501" s="80"/>
      <c r="T501" s="80"/>
      <c r="U501" s="80"/>
      <c r="V501" s="80"/>
      <c r="W501" s="80"/>
      <c r="X501" s="80"/>
      <c r="Y501" s="80"/>
      <c r="Z501" s="80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</row>
    <row r="502" customFormat="false" ht="13.2" hidden="false" customHeight="false" outlineLevel="0" collapsed="false">
      <c r="A502" s="72"/>
      <c r="B502" s="72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</row>
    <row r="503" customFormat="false" ht="13.2" hidden="false" customHeight="false" outlineLevel="0" collapsed="false">
      <c r="A503" s="72"/>
      <c r="B503" s="72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80"/>
      <c r="W503" s="80"/>
      <c r="X503" s="80"/>
      <c r="Y503" s="80"/>
      <c r="Z503" s="80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</row>
    <row r="504" customFormat="false" ht="13.2" hidden="false" customHeight="false" outlineLevel="0" collapsed="false">
      <c r="A504" s="72"/>
      <c r="B504" s="72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  <c r="R504" s="80"/>
      <c r="S504" s="80"/>
      <c r="T504" s="80"/>
      <c r="U504" s="80"/>
      <c r="V504" s="80"/>
      <c r="W504" s="80"/>
      <c r="X504" s="80"/>
      <c r="Y504" s="80"/>
      <c r="Z504" s="80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</row>
    <row r="505" customFormat="false" ht="13.2" hidden="false" customHeight="false" outlineLevel="0" collapsed="false">
      <c r="A505" s="72"/>
      <c r="B505" s="72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</row>
    <row r="506" customFormat="false" ht="13.2" hidden="false" customHeight="false" outlineLevel="0" collapsed="false">
      <c r="A506" s="72"/>
      <c r="B506" s="72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  <c r="S506" s="80"/>
      <c r="T506" s="80"/>
      <c r="U506" s="80"/>
      <c r="V506" s="80"/>
      <c r="W506" s="80"/>
      <c r="X506" s="80"/>
      <c r="Y506" s="80"/>
      <c r="Z506" s="80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</row>
    <row r="507" customFormat="false" ht="13.2" hidden="false" customHeight="false" outlineLevel="0" collapsed="false">
      <c r="A507" s="72"/>
      <c r="B507" s="72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  <c r="S507" s="80"/>
      <c r="T507" s="80"/>
      <c r="U507" s="80"/>
      <c r="V507" s="80"/>
      <c r="W507" s="80"/>
      <c r="X507" s="80"/>
      <c r="Y507" s="80"/>
      <c r="Z507" s="80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</row>
    <row r="508" customFormat="false" ht="13.2" hidden="false" customHeight="false" outlineLevel="0" collapsed="false">
      <c r="A508" s="72"/>
      <c r="B508" s="72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</row>
    <row r="509" customFormat="false" ht="13.2" hidden="false" customHeight="false" outlineLevel="0" collapsed="false">
      <c r="A509" s="72"/>
      <c r="B509" s="72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  <c r="R509" s="80"/>
      <c r="S509" s="80"/>
      <c r="T509" s="80"/>
      <c r="U509" s="80"/>
      <c r="V509" s="80"/>
      <c r="W509" s="80"/>
      <c r="X509" s="80"/>
      <c r="Y509" s="80"/>
      <c r="Z509" s="80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</row>
    <row r="510" customFormat="false" ht="13.2" hidden="false" customHeight="false" outlineLevel="0" collapsed="false">
      <c r="A510" s="72"/>
      <c r="B510" s="72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  <c r="R510" s="80"/>
      <c r="S510" s="80"/>
      <c r="T510" s="80"/>
      <c r="U510" s="80"/>
      <c r="V510" s="80"/>
      <c r="W510" s="80"/>
      <c r="X510" s="80"/>
      <c r="Y510" s="80"/>
      <c r="Z510" s="80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</row>
    <row r="511" customFormat="false" ht="13.2" hidden="false" customHeight="false" outlineLevel="0" collapsed="false">
      <c r="A511" s="72"/>
      <c r="B511" s="72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</row>
    <row r="512" customFormat="false" ht="13.2" hidden="false" customHeight="false" outlineLevel="0" collapsed="false">
      <c r="A512" s="72"/>
      <c r="B512" s="72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</row>
    <row r="513" customFormat="false" ht="13.2" hidden="false" customHeight="false" outlineLevel="0" collapsed="false">
      <c r="A513" s="72"/>
      <c r="B513" s="72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  <c r="R513" s="80"/>
      <c r="S513" s="80"/>
      <c r="T513" s="80"/>
      <c r="U513" s="80"/>
      <c r="V513" s="80"/>
      <c r="W513" s="80"/>
      <c r="X513" s="80"/>
      <c r="Y513" s="80"/>
      <c r="Z513" s="80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</row>
    <row r="514" customFormat="false" ht="13.2" hidden="false" customHeight="false" outlineLevel="0" collapsed="false">
      <c r="A514" s="72"/>
      <c r="B514" s="72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</row>
    <row r="515" customFormat="false" ht="13.2" hidden="false" customHeight="false" outlineLevel="0" collapsed="false">
      <c r="A515" s="72"/>
      <c r="B515" s="72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  <c r="R515" s="80"/>
      <c r="S515" s="80"/>
      <c r="T515" s="80"/>
      <c r="U515" s="80"/>
      <c r="V515" s="80"/>
      <c r="W515" s="80"/>
      <c r="X515" s="80"/>
      <c r="Y515" s="80"/>
      <c r="Z515" s="80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</row>
    <row r="516" customFormat="false" ht="13.2" hidden="false" customHeight="false" outlineLevel="0" collapsed="false">
      <c r="A516" s="72"/>
      <c r="B516" s="72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</row>
    <row r="517" customFormat="false" ht="13.2" hidden="false" customHeight="false" outlineLevel="0" collapsed="false">
      <c r="A517" s="72"/>
      <c r="B517" s="72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</row>
    <row r="518" customFormat="false" ht="13.2" hidden="false" customHeight="false" outlineLevel="0" collapsed="false">
      <c r="A518" s="72"/>
      <c r="B518" s="72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</row>
    <row r="519" customFormat="false" ht="13.2" hidden="false" customHeight="false" outlineLevel="0" collapsed="false">
      <c r="A519" s="72"/>
      <c r="B519" s="72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</row>
    <row r="520" customFormat="false" ht="13.2" hidden="false" customHeight="false" outlineLevel="0" collapsed="false">
      <c r="A520" s="72"/>
      <c r="B520" s="72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</row>
    <row r="521" customFormat="false" ht="13.2" hidden="false" customHeight="false" outlineLevel="0" collapsed="false">
      <c r="A521" s="72"/>
      <c r="B521" s="72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</row>
    <row r="522" customFormat="false" ht="13.2" hidden="false" customHeight="false" outlineLevel="0" collapsed="false">
      <c r="A522" s="72"/>
      <c r="B522" s="72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80"/>
      <c r="P522" s="80"/>
      <c r="Q522" s="80"/>
      <c r="R522" s="80"/>
      <c r="S522" s="80"/>
      <c r="T522" s="80"/>
      <c r="U522" s="80"/>
      <c r="V522" s="80"/>
      <c r="W522" s="80"/>
      <c r="X522" s="80"/>
      <c r="Y522" s="80"/>
      <c r="Z522" s="80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</row>
    <row r="523" customFormat="false" ht="13.2" hidden="false" customHeight="false" outlineLevel="0" collapsed="false">
      <c r="A523" s="72"/>
      <c r="B523" s="72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</row>
    <row r="524" customFormat="false" ht="13.2" hidden="false" customHeight="false" outlineLevel="0" collapsed="false">
      <c r="A524" s="72"/>
      <c r="B524" s="72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</row>
    <row r="525" customFormat="false" ht="13.2" hidden="false" customHeight="false" outlineLevel="0" collapsed="false">
      <c r="A525" s="72"/>
      <c r="B525" s="72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80"/>
      <c r="W525" s="80"/>
      <c r="X525" s="80"/>
      <c r="Y525" s="80"/>
      <c r="Z525" s="80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</row>
    <row r="526" customFormat="false" ht="13.2" hidden="false" customHeight="false" outlineLevel="0" collapsed="false">
      <c r="A526" s="72"/>
      <c r="B526" s="72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</row>
    <row r="527" customFormat="false" ht="13.2" hidden="false" customHeight="false" outlineLevel="0" collapsed="false">
      <c r="A527" s="72"/>
      <c r="B527" s="72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  <c r="R527" s="80"/>
      <c r="S527" s="80"/>
      <c r="T527" s="80"/>
      <c r="U527" s="80"/>
      <c r="V527" s="80"/>
      <c r="W527" s="80"/>
      <c r="X527" s="80"/>
      <c r="Y527" s="80"/>
      <c r="Z527" s="80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</row>
    <row r="528" customFormat="false" ht="13.2" hidden="false" customHeight="false" outlineLevel="0" collapsed="false">
      <c r="A528" s="72"/>
      <c r="B528" s="72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  <c r="S528" s="80"/>
      <c r="T528" s="80"/>
      <c r="U528" s="80"/>
      <c r="V528" s="80"/>
      <c r="W528" s="80"/>
      <c r="X528" s="80"/>
      <c r="Y528" s="80"/>
      <c r="Z528" s="80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</row>
    <row r="529" customFormat="false" ht="13.2" hidden="false" customHeight="false" outlineLevel="0" collapsed="false">
      <c r="A529" s="66"/>
      <c r="B529" s="66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</row>
    <row r="530" customFormat="false" ht="13.2" hidden="false" customHeight="false" outlineLevel="0" collapsed="false">
      <c r="A530" s="66"/>
      <c r="B530" s="66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  <c r="R530" s="80"/>
      <c r="S530" s="80"/>
      <c r="T530" s="80"/>
      <c r="U530" s="80"/>
      <c r="V530" s="80"/>
      <c r="W530" s="80"/>
      <c r="X530" s="80"/>
      <c r="Y530" s="80"/>
      <c r="Z530" s="80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</row>
    <row r="531" customFormat="false" ht="13.2" hidden="false" customHeight="false" outlineLevel="0" collapsed="false">
      <c r="A531" s="66"/>
      <c r="B531" s="66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  <c r="R531" s="80"/>
      <c r="S531" s="80"/>
      <c r="T531" s="80"/>
      <c r="U531" s="80"/>
      <c r="V531" s="80"/>
      <c r="W531" s="80"/>
      <c r="X531" s="80"/>
      <c r="Y531" s="80"/>
      <c r="Z531" s="80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</row>
    <row r="532" customFormat="false" ht="13.2" hidden="false" customHeight="false" outlineLevel="0" collapsed="false">
      <c r="A532" s="66"/>
      <c r="B532" s="66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</row>
    <row r="533" customFormat="false" ht="13.2" hidden="false" customHeight="false" outlineLevel="0" collapsed="false">
      <c r="A533" s="66"/>
      <c r="B533" s="66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  <c r="R533" s="80"/>
      <c r="S533" s="80"/>
      <c r="T533" s="80"/>
      <c r="U533" s="80"/>
      <c r="V533" s="80"/>
      <c r="W533" s="80"/>
      <c r="X533" s="80"/>
      <c r="Y533" s="80"/>
      <c r="Z533" s="80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</row>
    <row r="534" customFormat="false" ht="13.2" hidden="false" customHeight="false" outlineLevel="0" collapsed="false">
      <c r="A534" s="66"/>
      <c r="B534" s="66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  <c r="R534" s="80"/>
      <c r="S534" s="80"/>
      <c r="T534" s="80"/>
      <c r="U534" s="80"/>
      <c r="V534" s="80"/>
      <c r="W534" s="80"/>
      <c r="X534" s="80"/>
      <c r="Y534" s="80"/>
      <c r="Z534" s="80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</row>
    <row r="535" customFormat="false" ht="13.2" hidden="false" customHeight="false" outlineLevel="0" collapsed="false">
      <c r="A535" s="66"/>
      <c r="B535" s="66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</row>
    <row r="536" customFormat="false" ht="13.2" hidden="false" customHeight="false" outlineLevel="0" collapsed="false">
      <c r="A536" s="66"/>
      <c r="B536" s="66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80"/>
      <c r="P536" s="80"/>
      <c r="Q536" s="80"/>
      <c r="R536" s="80"/>
      <c r="S536" s="80"/>
      <c r="T536" s="80"/>
      <c r="U536" s="80"/>
      <c r="V536" s="80"/>
      <c r="W536" s="80"/>
      <c r="X536" s="80"/>
      <c r="Y536" s="80"/>
      <c r="Z536" s="80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</row>
    <row r="537" customFormat="false" ht="13.2" hidden="false" customHeight="false" outlineLevel="0" collapsed="false">
      <c r="A537" s="66"/>
      <c r="B537" s="66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  <c r="R537" s="80"/>
      <c r="S537" s="80"/>
      <c r="T537" s="80"/>
      <c r="U537" s="80"/>
      <c r="V537" s="80"/>
      <c r="W537" s="80"/>
      <c r="X537" s="80"/>
      <c r="Y537" s="80"/>
      <c r="Z537" s="80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</row>
    <row r="538" customFormat="false" ht="13.2" hidden="false" customHeight="false" outlineLevel="0" collapsed="false">
      <c r="A538" s="66"/>
      <c r="B538" s="66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</row>
    <row r="539" customFormat="false" ht="13.2" hidden="false" customHeight="false" outlineLevel="0" collapsed="false">
      <c r="A539" s="66"/>
      <c r="B539" s="66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  <c r="R539" s="80"/>
      <c r="S539" s="80"/>
      <c r="T539" s="80"/>
      <c r="U539" s="80"/>
      <c r="V539" s="80"/>
      <c r="W539" s="80"/>
      <c r="X539" s="80"/>
      <c r="Y539" s="80"/>
      <c r="Z539" s="80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</row>
    <row r="540" customFormat="false" ht="13.2" hidden="false" customHeight="false" outlineLevel="0" collapsed="false">
      <c r="A540" s="66"/>
      <c r="B540" s="66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  <c r="R540" s="80"/>
      <c r="S540" s="80"/>
      <c r="T540" s="80"/>
      <c r="U540" s="80"/>
      <c r="V540" s="80"/>
      <c r="W540" s="80"/>
      <c r="X540" s="80"/>
      <c r="Y540" s="80"/>
      <c r="Z540" s="80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</row>
    <row r="541" customFormat="false" ht="13.2" hidden="false" customHeight="false" outlineLevel="0" collapsed="false">
      <c r="A541" s="66"/>
      <c r="B541" s="66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</row>
    <row r="542" customFormat="false" ht="13.2" hidden="false" customHeight="false" outlineLevel="0" collapsed="false">
      <c r="A542" s="66"/>
      <c r="B542" s="66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  <c r="R542" s="80"/>
      <c r="S542" s="80"/>
      <c r="T542" s="80"/>
      <c r="U542" s="80"/>
      <c r="V542" s="80"/>
      <c r="W542" s="80"/>
      <c r="X542" s="80"/>
      <c r="Y542" s="80"/>
      <c r="Z542" s="80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</row>
    <row r="543" customFormat="false" ht="13.2" hidden="false" customHeight="false" outlineLevel="0" collapsed="false">
      <c r="A543" s="66"/>
      <c r="B543" s="66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</row>
    <row r="544" customFormat="false" ht="13.2" hidden="false" customHeight="false" outlineLevel="0" collapsed="false">
      <c r="A544" s="66"/>
      <c r="B544" s="66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</row>
    <row r="545" customFormat="false" ht="13.2" hidden="false" customHeight="false" outlineLevel="0" collapsed="false">
      <c r="A545" s="66"/>
      <c r="B545" s="66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  <c r="T545" s="80"/>
      <c r="U545" s="80"/>
      <c r="V545" s="80"/>
      <c r="W545" s="80"/>
      <c r="X545" s="80"/>
      <c r="Y545" s="80"/>
      <c r="Z545" s="80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</row>
    <row r="546" customFormat="false" ht="13.2" hidden="false" customHeight="false" outlineLevel="0" collapsed="false">
      <c r="A546" s="66"/>
      <c r="B546" s="66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0"/>
      <c r="S546" s="80"/>
      <c r="T546" s="80"/>
      <c r="U546" s="80"/>
      <c r="V546" s="80"/>
      <c r="W546" s="80"/>
      <c r="X546" s="80"/>
      <c r="Y546" s="80"/>
      <c r="Z546" s="80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</row>
    <row r="547" customFormat="false" ht="13.2" hidden="false" customHeight="false" outlineLevel="0" collapsed="false">
      <c r="A547" s="66"/>
      <c r="B547" s="66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</row>
    <row r="548" customFormat="false" ht="13.2" hidden="false" customHeight="false" outlineLevel="0" collapsed="false">
      <c r="A548" s="66"/>
      <c r="B548" s="66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  <c r="R548" s="80"/>
      <c r="S548" s="80"/>
      <c r="T548" s="80"/>
      <c r="U548" s="80"/>
      <c r="V548" s="80"/>
      <c r="W548" s="80"/>
      <c r="X548" s="80"/>
      <c r="Y548" s="80"/>
      <c r="Z548" s="80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</row>
    <row r="549" customFormat="false" ht="13.2" hidden="false" customHeight="false" outlineLevel="0" collapsed="false">
      <c r="A549" s="66"/>
      <c r="B549" s="66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</row>
    <row r="550" customFormat="false" ht="13.2" hidden="false" customHeight="false" outlineLevel="0" collapsed="false">
      <c r="A550" s="66"/>
      <c r="B550" s="66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</row>
    <row r="551" customFormat="false" ht="13.2" hidden="false" customHeight="false" outlineLevel="0" collapsed="false">
      <c r="A551" s="66"/>
      <c r="B551" s="66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  <c r="O551" s="80"/>
      <c r="P551" s="80"/>
      <c r="Q551" s="80"/>
      <c r="R551" s="80"/>
      <c r="S551" s="80"/>
      <c r="T551" s="80"/>
      <c r="U551" s="80"/>
      <c r="V551" s="80"/>
      <c r="W551" s="80"/>
      <c r="X551" s="80"/>
      <c r="Y551" s="80"/>
      <c r="Z551" s="80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</row>
    <row r="552" customFormat="false" ht="13.2" hidden="false" customHeight="false" outlineLevel="0" collapsed="false">
      <c r="A552" s="66"/>
      <c r="B552" s="66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  <c r="O552" s="80"/>
      <c r="P552" s="80"/>
      <c r="Q552" s="80"/>
      <c r="R552" s="80"/>
      <c r="S552" s="80"/>
      <c r="T552" s="80"/>
      <c r="U552" s="80"/>
      <c r="V552" s="80"/>
      <c r="W552" s="80"/>
      <c r="X552" s="80"/>
      <c r="Y552" s="80"/>
      <c r="Z552" s="80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</row>
    <row r="553" customFormat="false" ht="13.2" hidden="false" customHeight="false" outlineLevel="0" collapsed="false">
      <c r="A553" s="66"/>
      <c r="B553" s="66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</row>
    <row r="554" customFormat="false" ht="13.2" hidden="false" customHeight="false" outlineLevel="0" collapsed="false">
      <c r="A554" s="66"/>
      <c r="B554" s="66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  <c r="R554" s="80"/>
      <c r="S554" s="80"/>
      <c r="T554" s="80"/>
      <c r="U554" s="80"/>
      <c r="V554" s="80"/>
      <c r="W554" s="80"/>
      <c r="X554" s="80"/>
      <c r="Y554" s="80"/>
      <c r="Z554" s="80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</row>
    <row r="555" customFormat="false" ht="13.2" hidden="false" customHeight="false" outlineLevel="0" collapsed="false">
      <c r="A555" s="66"/>
      <c r="B555" s="66"/>
      <c r="C555" s="80"/>
      <c r="D555" s="80"/>
      <c r="E555" s="80"/>
      <c r="F555" s="80"/>
      <c r="G555" s="80"/>
      <c r="H555" s="80"/>
      <c r="I555" s="80"/>
      <c r="J555" s="80"/>
      <c r="K555" s="80"/>
      <c r="L555" s="80"/>
      <c r="M555" s="80"/>
      <c r="N555" s="80"/>
      <c r="O555" s="80"/>
      <c r="P555" s="80"/>
      <c r="Q555" s="80"/>
      <c r="R555" s="80"/>
      <c r="S555" s="80"/>
      <c r="T555" s="80"/>
      <c r="U555" s="80"/>
      <c r="V555" s="80"/>
      <c r="W555" s="80"/>
      <c r="X555" s="80"/>
      <c r="Y555" s="80"/>
      <c r="Z555" s="80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</row>
    <row r="556" customFormat="false" ht="13.2" hidden="false" customHeight="false" outlineLevel="0" collapsed="false">
      <c r="A556" s="66"/>
      <c r="B556" s="66"/>
      <c r="C556" s="80"/>
      <c r="D556" s="80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</row>
    <row r="557" customFormat="false" ht="13.2" hidden="false" customHeight="false" outlineLevel="0" collapsed="false">
      <c r="A557" s="66"/>
      <c r="B557" s="66"/>
      <c r="C557" s="80"/>
      <c r="D557" s="80"/>
      <c r="E557" s="80"/>
      <c r="F557" s="80"/>
      <c r="G557" s="80"/>
      <c r="H557" s="80"/>
      <c r="I557" s="80"/>
      <c r="J557" s="80"/>
      <c r="K557" s="80"/>
      <c r="L557" s="80"/>
      <c r="M557" s="80"/>
      <c r="N557" s="80"/>
      <c r="O557" s="80"/>
      <c r="P557" s="80"/>
      <c r="Q557" s="80"/>
      <c r="R557" s="80"/>
      <c r="S557" s="80"/>
      <c r="T557" s="80"/>
      <c r="U557" s="80"/>
      <c r="V557" s="80"/>
      <c r="W557" s="80"/>
      <c r="X557" s="80"/>
      <c r="Y557" s="80"/>
      <c r="Z557" s="80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</row>
    <row r="558" customFormat="false" ht="13.2" hidden="false" customHeight="false" outlineLevel="0" collapsed="false">
      <c r="A558" s="66"/>
      <c r="B558" s="66"/>
      <c r="C558" s="80"/>
      <c r="D558" s="80"/>
      <c r="E558" s="80"/>
      <c r="F558" s="80"/>
      <c r="G558" s="80"/>
      <c r="H558" s="80"/>
      <c r="I558" s="80"/>
      <c r="J558" s="80"/>
      <c r="K558" s="80"/>
      <c r="L558" s="80"/>
      <c r="M558" s="80"/>
      <c r="N558" s="80"/>
      <c r="O558" s="80"/>
      <c r="P558" s="80"/>
      <c r="Q558" s="80"/>
      <c r="R558" s="80"/>
      <c r="S558" s="80"/>
      <c r="T558" s="80"/>
      <c r="U558" s="80"/>
      <c r="V558" s="80"/>
      <c r="W558" s="80"/>
      <c r="X558" s="80"/>
      <c r="Y558" s="80"/>
      <c r="Z558" s="80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</row>
    <row r="559" customFormat="false" ht="13.2" hidden="false" customHeight="false" outlineLevel="0" collapsed="false">
      <c r="A559" s="66"/>
      <c r="B559" s="66"/>
      <c r="C559" s="80"/>
      <c r="D559" s="80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</row>
    <row r="560" customFormat="false" ht="13.2" hidden="false" customHeight="false" outlineLevel="0" collapsed="false">
      <c r="A560" s="66"/>
      <c r="B560" s="66"/>
      <c r="C560" s="80"/>
      <c r="D560" s="80"/>
      <c r="E560" s="80"/>
      <c r="F560" s="80"/>
      <c r="G560" s="80"/>
      <c r="H560" s="80"/>
      <c r="I560" s="80"/>
      <c r="J560" s="80"/>
      <c r="K560" s="80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/>
      <c r="W560" s="80"/>
      <c r="X560" s="80"/>
      <c r="Y560" s="80"/>
      <c r="Z560" s="80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</row>
    <row r="561" customFormat="false" ht="13.2" hidden="false" customHeight="false" outlineLevel="0" collapsed="false">
      <c r="A561" s="66"/>
      <c r="B561" s="66"/>
      <c r="C561" s="80"/>
      <c r="D561" s="80"/>
      <c r="E561" s="80"/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</row>
    <row r="562" customFormat="false" ht="13.2" hidden="false" customHeight="false" outlineLevel="0" collapsed="false">
      <c r="A562" s="66"/>
      <c r="B562" s="66"/>
      <c r="C562" s="80"/>
      <c r="D562" s="80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</row>
    <row r="563" customFormat="false" ht="13.2" hidden="false" customHeight="false" outlineLevel="0" collapsed="false">
      <c r="A563" s="66"/>
      <c r="B563" s="66"/>
      <c r="C563" s="80"/>
      <c r="D563" s="80"/>
      <c r="E563" s="80"/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</row>
    <row r="564" customFormat="false" ht="13.2" hidden="false" customHeight="false" outlineLevel="0" collapsed="false">
      <c r="A564" s="66"/>
      <c r="B564" s="66"/>
      <c r="C564" s="80"/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  <c r="R564" s="80"/>
      <c r="S564" s="80"/>
      <c r="T564" s="80"/>
      <c r="U564" s="80"/>
      <c r="V564" s="80"/>
      <c r="W564" s="80"/>
      <c r="X564" s="80"/>
      <c r="Y564" s="80"/>
      <c r="Z564" s="80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</row>
    <row r="565" customFormat="false" ht="13.2" hidden="false" customHeight="false" outlineLevel="0" collapsed="false">
      <c r="A565" s="66"/>
      <c r="B565" s="66"/>
      <c r="C565" s="80"/>
      <c r="D565" s="80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</row>
    <row r="566" customFormat="false" ht="13.2" hidden="false" customHeight="false" outlineLevel="0" collapsed="false">
      <c r="A566" s="66"/>
      <c r="B566" s="66"/>
      <c r="C566" s="80"/>
      <c r="D566" s="80"/>
      <c r="E566" s="80"/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80"/>
      <c r="Q566" s="80"/>
      <c r="R566" s="80"/>
      <c r="S566" s="80"/>
      <c r="T566" s="80"/>
      <c r="U566" s="80"/>
      <c r="V566" s="80"/>
      <c r="W566" s="80"/>
      <c r="X566" s="80"/>
      <c r="Y566" s="80"/>
      <c r="Z566" s="80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</row>
    <row r="567" customFormat="false" ht="13.2" hidden="false" customHeight="false" outlineLevel="0" collapsed="false">
      <c r="A567" s="66"/>
      <c r="B567" s="66"/>
      <c r="C567" s="80"/>
      <c r="D567" s="80"/>
      <c r="E567" s="80"/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80"/>
      <c r="Q567" s="80"/>
      <c r="R567" s="80"/>
      <c r="S567" s="80"/>
      <c r="T567" s="80"/>
      <c r="U567" s="80"/>
      <c r="V567" s="80"/>
      <c r="W567" s="80"/>
      <c r="X567" s="80"/>
      <c r="Y567" s="80"/>
      <c r="Z567" s="80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</row>
    <row r="568" customFormat="false" ht="13.2" hidden="false" customHeight="false" outlineLevel="0" collapsed="false">
      <c r="A568" s="66"/>
      <c r="B568" s="66"/>
      <c r="C568" s="80"/>
      <c r="D568" s="80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</row>
    <row r="569" customFormat="false" ht="13.2" hidden="false" customHeight="false" outlineLevel="0" collapsed="false">
      <c r="A569" s="66"/>
      <c r="B569" s="66"/>
      <c r="C569" s="80"/>
      <c r="D569" s="80"/>
      <c r="E569" s="80"/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80"/>
      <c r="Q569" s="80"/>
      <c r="R569" s="80"/>
      <c r="S569" s="80"/>
      <c r="T569" s="80"/>
      <c r="U569" s="80"/>
      <c r="V569" s="80"/>
      <c r="W569" s="80"/>
      <c r="X569" s="80"/>
      <c r="Y569" s="80"/>
      <c r="Z569" s="80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</row>
    <row r="570" customFormat="false" ht="13.2" hidden="false" customHeight="false" outlineLevel="0" collapsed="false">
      <c r="A570" s="66"/>
      <c r="B570" s="66"/>
      <c r="C570" s="80"/>
      <c r="D570" s="80"/>
      <c r="E570" s="80"/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80"/>
      <c r="Q570" s="80"/>
      <c r="R570" s="80"/>
      <c r="S570" s="80"/>
      <c r="T570" s="80"/>
      <c r="U570" s="80"/>
      <c r="V570" s="80"/>
      <c r="W570" s="80"/>
      <c r="X570" s="80"/>
      <c r="Y570" s="80"/>
      <c r="Z570" s="80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</row>
    <row r="571" customFormat="false" ht="13.2" hidden="false" customHeight="false" outlineLevel="0" collapsed="false">
      <c r="A571" s="66"/>
      <c r="B571" s="66"/>
      <c r="C571" s="80"/>
      <c r="D571" s="80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</row>
    <row r="572" customFormat="false" ht="13.2" hidden="false" customHeight="false" outlineLevel="0" collapsed="false">
      <c r="A572" s="66"/>
      <c r="B572" s="66"/>
      <c r="C572" s="80"/>
      <c r="D572" s="80"/>
      <c r="E572" s="80"/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80"/>
      <c r="Q572" s="80"/>
      <c r="R572" s="80"/>
      <c r="S572" s="80"/>
      <c r="T572" s="80"/>
      <c r="U572" s="80"/>
      <c r="V572" s="80"/>
      <c r="W572" s="80"/>
      <c r="X572" s="80"/>
      <c r="Y572" s="80"/>
      <c r="Z572" s="80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</row>
    <row r="573" customFormat="false" ht="13.2" hidden="false" customHeight="false" outlineLevel="0" collapsed="false">
      <c r="A573" s="66"/>
      <c r="B573" s="66"/>
      <c r="C573" s="80"/>
      <c r="D573" s="80"/>
      <c r="E573" s="80"/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80"/>
      <c r="Q573" s="80"/>
      <c r="R573" s="80"/>
      <c r="S573" s="80"/>
      <c r="T573" s="80"/>
      <c r="U573" s="80"/>
      <c r="V573" s="80"/>
      <c r="W573" s="80"/>
      <c r="X573" s="80"/>
      <c r="Y573" s="80"/>
      <c r="Z573" s="80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</row>
    <row r="574" customFormat="false" ht="13.2" hidden="false" customHeight="false" outlineLevel="0" collapsed="false">
      <c r="A574" s="66"/>
      <c r="B574" s="66"/>
      <c r="C574" s="80"/>
      <c r="D574" s="80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</row>
    <row r="575" customFormat="false" ht="13.2" hidden="false" customHeight="false" outlineLevel="0" collapsed="false">
      <c r="A575" s="66"/>
      <c r="B575" s="66"/>
      <c r="C575" s="80"/>
      <c r="D575" s="80"/>
      <c r="E575" s="80"/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80"/>
      <c r="Q575" s="80"/>
      <c r="R575" s="80"/>
      <c r="S575" s="80"/>
      <c r="T575" s="80"/>
      <c r="U575" s="80"/>
      <c r="V575" s="80"/>
      <c r="W575" s="80"/>
      <c r="X575" s="80"/>
      <c r="Y575" s="80"/>
      <c r="Z575" s="80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</row>
    <row r="576" customFormat="false" ht="13.2" hidden="false" customHeight="false" outlineLevel="0" collapsed="false">
      <c r="A576" s="66"/>
      <c r="B576" s="66"/>
      <c r="C576" s="80"/>
      <c r="D576" s="80"/>
      <c r="E576" s="80"/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80"/>
      <c r="Q576" s="80"/>
      <c r="R576" s="80"/>
      <c r="S576" s="80"/>
      <c r="T576" s="80"/>
      <c r="U576" s="80"/>
      <c r="V576" s="80"/>
      <c r="W576" s="80"/>
      <c r="X576" s="80"/>
      <c r="Y576" s="80"/>
      <c r="Z576" s="80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</row>
    <row r="577" customFormat="false" ht="13.2" hidden="false" customHeight="false" outlineLevel="0" collapsed="false">
      <c r="A577" s="66"/>
      <c r="B577" s="66"/>
      <c r="C577" s="80"/>
      <c r="D577" s="80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</row>
    <row r="578" customFormat="false" ht="13.2" hidden="false" customHeight="false" outlineLevel="0" collapsed="false">
      <c r="A578" s="66"/>
      <c r="B578" s="66"/>
      <c r="C578" s="80"/>
      <c r="D578" s="80"/>
      <c r="E578" s="80"/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80"/>
      <c r="Q578" s="80"/>
      <c r="R578" s="80"/>
      <c r="S578" s="80"/>
      <c r="T578" s="80"/>
      <c r="U578" s="80"/>
      <c r="V578" s="80"/>
      <c r="W578" s="80"/>
      <c r="X578" s="80"/>
      <c r="Y578" s="80"/>
      <c r="Z578" s="80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</row>
    <row r="579" customFormat="false" ht="13.2" hidden="false" customHeight="false" outlineLevel="0" collapsed="false">
      <c r="A579" s="66"/>
      <c r="B579" s="66"/>
      <c r="C579" s="80"/>
      <c r="D579" s="80"/>
      <c r="E579" s="80"/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80"/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</row>
    <row r="580" customFormat="false" ht="13.2" hidden="false" customHeight="false" outlineLevel="0" collapsed="false">
      <c r="A580" s="66"/>
      <c r="B580" s="66"/>
      <c r="C580" s="80"/>
      <c r="D580" s="80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</row>
    <row r="581" customFormat="false" ht="13.2" hidden="false" customHeight="false" outlineLevel="0" collapsed="false">
      <c r="A581" s="66"/>
      <c r="B581" s="66"/>
      <c r="C581" s="80"/>
      <c r="D581" s="80"/>
      <c r="E581" s="80"/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  <c r="R581" s="80"/>
      <c r="S581" s="80"/>
      <c r="T581" s="80"/>
      <c r="U581" s="80"/>
      <c r="V581" s="80"/>
      <c r="W581" s="80"/>
      <c r="X581" s="80"/>
      <c r="Y581" s="80"/>
      <c r="Z581" s="80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</row>
    <row r="582" customFormat="false" ht="13.2" hidden="false" customHeight="false" outlineLevel="0" collapsed="false">
      <c r="A582" s="66"/>
      <c r="B582" s="66"/>
      <c r="C582" s="80"/>
      <c r="D582" s="80"/>
      <c r="E582" s="80"/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80"/>
      <c r="Q582" s="80"/>
      <c r="R582" s="80"/>
      <c r="S582" s="80"/>
      <c r="T582" s="80"/>
      <c r="U582" s="80"/>
      <c r="V582" s="80"/>
      <c r="W582" s="80"/>
      <c r="X582" s="80"/>
      <c r="Y582" s="80"/>
      <c r="Z582" s="80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</row>
    <row r="583" customFormat="false" ht="13.2" hidden="false" customHeight="false" outlineLevel="0" collapsed="false">
      <c r="A583" s="66"/>
      <c r="B583" s="66"/>
      <c r="C583" s="80"/>
      <c r="D583" s="80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</row>
    <row r="584" customFormat="false" ht="13.2" hidden="false" customHeight="false" outlineLevel="0" collapsed="false">
      <c r="A584" s="66"/>
      <c r="B584" s="66"/>
      <c r="C584" s="80"/>
      <c r="D584" s="80"/>
      <c r="E584" s="80"/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80"/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</row>
    <row r="585" customFormat="false" ht="13.2" hidden="false" customHeight="false" outlineLevel="0" collapsed="false">
      <c r="A585" s="66"/>
      <c r="B585" s="66"/>
      <c r="C585" s="80"/>
      <c r="D585" s="80"/>
      <c r="E585" s="80"/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  <c r="Q585" s="80"/>
      <c r="R585" s="80"/>
      <c r="S585" s="80"/>
      <c r="T585" s="80"/>
      <c r="U585" s="80"/>
      <c r="V585" s="80"/>
      <c r="W585" s="80"/>
      <c r="X585" s="80"/>
      <c r="Y585" s="80"/>
      <c r="Z585" s="80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</row>
    <row r="586" customFormat="false" ht="13.2" hidden="false" customHeight="false" outlineLevel="0" collapsed="false">
      <c r="A586" s="66"/>
      <c r="B586" s="66"/>
      <c r="C586" s="80"/>
      <c r="D586" s="80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</row>
    <row r="587" customFormat="false" ht="13.2" hidden="false" customHeight="false" outlineLevel="0" collapsed="false">
      <c r="A587" s="66"/>
      <c r="B587" s="66"/>
      <c r="C587" s="80"/>
      <c r="D587" s="80"/>
      <c r="E587" s="80"/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80"/>
      <c r="Q587" s="80"/>
      <c r="R587" s="80"/>
      <c r="S587" s="80"/>
      <c r="T587" s="80"/>
      <c r="U587" s="80"/>
      <c r="V587" s="80"/>
      <c r="W587" s="80"/>
      <c r="X587" s="80"/>
      <c r="Y587" s="80"/>
      <c r="Z587" s="80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</row>
    <row r="588" customFormat="false" ht="13.2" hidden="false" customHeight="false" outlineLevel="0" collapsed="false">
      <c r="A588" s="66"/>
      <c r="B588" s="66"/>
      <c r="C588" s="80"/>
      <c r="D588" s="80"/>
      <c r="E588" s="80"/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  <c r="R588" s="80"/>
      <c r="S588" s="80"/>
      <c r="T588" s="80"/>
      <c r="U588" s="80"/>
      <c r="V588" s="80"/>
      <c r="W588" s="80"/>
      <c r="X588" s="80"/>
      <c r="Y588" s="80"/>
      <c r="Z588" s="80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</row>
    <row r="589" customFormat="false" ht="13.2" hidden="false" customHeight="false" outlineLevel="0" collapsed="false">
      <c r="A589" s="66"/>
      <c r="B589" s="66"/>
      <c r="C589" s="80"/>
      <c r="D589" s="80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</row>
    <row r="590" customFormat="false" ht="13.2" hidden="false" customHeight="false" outlineLevel="0" collapsed="false">
      <c r="A590" s="66"/>
      <c r="B590" s="66"/>
      <c r="C590" s="80"/>
      <c r="D590" s="80"/>
      <c r="E590" s="80"/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80"/>
      <c r="Q590" s="80"/>
      <c r="R590" s="80"/>
      <c r="S590" s="80"/>
      <c r="T590" s="80"/>
      <c r="U590" s="80"/>
      <c r="V590" s="80"/>
      <c r="W590" s="80"/>
      <c r="X590" s="80"/>
      <c r="Y590" s="80"/>
      <c r="Z590" s="80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</row>
    <row r="591" customFormat="false" ht="13.2" hidden="false" customHeight="false" outlineLevel="0" collapsed="false">
      <c r="A591" s="66"/>
      <c r="B591" s="66"/>
      <c r="C591" s="80"/>
      <c r="D591" s="80"/>
      <c r="E591" s="80"/>
      <c r="F591" s="80"/>
      <c r="G591" s="80"/>
      <c r="H591" s="80"/>
      <c r="I591" s="80"/>
      <c r="J591" s="80"/>
      <c r="K591" s="80"/>
      <c r="L591" s="80"/>
      <c r="M591" s="80"/>
      <c r="N591" s="80"/>
      <c r="O591" s="80"/>
      <c r="P591" s="80"/>
      <c r="Q591" s="80"/>
      <c r="R591" s="80"/>
      <c r="S591" s="80"/>
      <c r="T591" s="80"/>
      <c r="U591" s="80"/>
      <c r="V591" s="80"/>
      <c r="W591" s="80"/>
      <c r="X591" s="80"/>
      <c r="Y591" s="80"/>
      <c r="Z591" s="80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</row>
    <row r="592" customFormat="false" ht="13.2" hidden="false" customHeight="false" outlineLevel="0" collapsed="false">
      <c r="A592" s="66"/>
      <c r="B592" s="66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</row>
    <row r="593" customFormat="false" ht="13.2" hidden="false" customHeight="false" outlineLevel="0" collapsed="false">
      <c r="A593" s="66"/>
      <c r="B593" s="66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  <c r="N593" s="80"/>
      <c r="O593" s="80"/>
      <c r="P593" s="80"/>
      <c r="Q593" s="80"/>
      <c r="R593" s="80"/>
      <c r="S593" s="80"/>
      <c r="T593" s="80"/>
      <c r="U593" s="80"/>
      <c r="V593" s="80"/>
      <c r="W593" s="80"/>
      <c r="X593" s="80"/>
      <c r="Y593" s="80"/>
      <c r="Z593" s="80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</row>
    <row r="594" customFormat="false" ht="13.2" hidden="false" customHeight="false" outlineLevel="0" collapsed="false">
      <c r="A594" s="66"/>
      <c r="B594" s="66"/>
      <c r="C594" s="80"/>
      <c r="D594" s="80"/>
      <c r="E594" s="80"/>
      <c r="F594" s="80"/>
      <c r="G594" s="80"/>
      <c r="H594" s="80"/>
      <c r="I594" s="80"/>
      <c r="J594" s="80"/>
      <c r="K594" s="80"/>
      <c r="L594" s="80"/>
      <c r="M594" s="80"/>
      <c r="N594" s="80"/>
      <c r="O594" s="80"/>
      <c r="P594" s="80"/>
      <c r="Q594" s="80"/>
      <c r="R594" s="80"/>
      <c r="S594" s="80"/>
      <c r="T594" s="80"/>
      <c r="U594" s="80"/>
      <c r="V594" s="80"/>
      <c r="W594" s="80"/>
      <c r="X594" s="80"/>
      <c r="Y594" s="80"/>
      <c r="Z594" s="80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</row>
    <row r="595" customFormat="false" ht="13.2" hidden="false" customHeight="false" outlineLevel="0" collapsed="false">
      <c r="A595" s="66"/>
      <c r="B595" s="66"/>
      <c r="C595" s="80"/>
      <c r="D595" s="80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</row>
    <row r="596" customFormat="false" ht="13.2" hidden="false" customHeight="false" outlineLevel="0" collapsed="false">
      <c r="A596" s="66"/>
      <c r="B596" s="66"/>
      <c r="C596" s="80"/>
      <c r="D596" s="80"/>
      <c r="E596" s="80"/>
      <c r="F596" s="80"/>
      <c r="G596" s="80"/>
      <c r="H596" s="80"/>
      <c r="I596" s="80"/>
      <c r="J596" s="80"/>
      <c r="K596" s="80"/>
      <c r="L596" s="80"/>
      <c r="M596" s="80"/>
      <c r="N596" s="80"/>
      <c r="O596" s="80"/>
      <c r="P596" s="80"/>
      <c r="Q596" s="80"/>
      <c r="R596" s="80"/>
      <c r="S596" s="80"/>
      <c r="T596" s="80"/>
      <c r="U596" s="80"/>
      <c r="V596" s="80"/>
      <c r="W596" s="80"/>
      <c r="X596" s="80"/>
      <c r="Y596" s="80"/>
      <c r="Z596" s="80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</row>
    <row r="597" customFormat="false" ht="13.2" hidden="false" customHeight="false" outlineLevel="0" collapsed="false">
      <c r="A597" s="66"/>
      <c r="B597" s="66"/>
      <c r="C597" s="80"/>
      <c r="D597" s="80"/>
      <c r="E597" s="80"/>
      <c r="F597" s="80"/>
      <c r="G597" s="80"/>
      <c r="H597" s="80"/>
      <c r="I597" s="80"/>
      <c r="J597" s="80"/>
      <c r="K597" s="80"/>
      <c r="L597" s="80"/>
      <c r="M597" s="80"/>
      <c r="N597" s="80"/>
      <c r="O597" s="80"/>
      <c r="P597" s="80"/>
      <c r="Q597" s="80"/>
      <c r="R597" s="80"/>
      <c r="S597" s="80"/>
      <c r="T597" s="80"/>
      <c r="U597" s="80"/>
      <c r="V597" s="80"/>
      <c r="W597" s="80"/>
      <c r="X597" s="80"/>
      <c r="Y597" s="80"/>
      <c r="Z597" s="80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</row>
    <row r="598" customFormat="false" ht="13.2" hidden="false" customHeight="false" outlineLevel="0" collapsed="false">
      <c r="A598" s="66"/>
      <c r="B598" s="66"/>
      <c r="C598" s="80"/>
      <c r="D598" s="80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</row>
    <row r="599" customFormat="false" ht="13.2" hidden="false" customHeight="false" outlineLevel="0" collapsed="false">
      <c r="A599" s="66"/>
      <c r="B599" s="66"/>
      <c r="C599" s="80"/>
      <c r="D599" s="80"/>
      <c r="E599" s="80"/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</row>
    <row r="600" customFormat="false" ht="13.2" hidden="false" customHeight="false" outlineLevel="0" collapsed="false">
      <c r="A600" s="66"/>
      <c r="B600" s="66"/>
      <c r="C600" s="80"/>
      <c r="D600" s="80"/>
      <c r="E600" s="80"/>
      <c r="F600" s="80"/>
      <c r="G600" s="80"/>
      <c r="H600" s="80"/>
      <c r="I600" s="80"/>
      <c r="J600" s="80"/>
      <c r="K600" s="80"/>
      <c r="L600" s="80"/>
      <c r="M600" s="80"/>
      <c r="N600" s="80"/>
      <c r="O600" s="80"/>
      <c r="P600" s="80"/>
      <c r="Q600" s="80"/>
      <c r="R600" s="80"/>
      <c r="S600" s="80"/>
      <c r="T600" s="80"/>
      <c r="U600" s="80"/>
      <c r="V600" s="80"/>
      <c r="W600" s="80"/>
      <c r="X600" s="80"/>
      <c r="Y600" s="80"/>
      <c r="Z600" s="80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</row>
    <row r="601" customFormat="false" ht="13.2" hidden="false" customHeight="false" outlineLevel="0" collapsed="false">
      <c r="A601" s="66"/>
      <c r="B601" s="66"/>
      <c r="C601" s="80"/>
      <c r="D601" s="80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</row>
    <row r="602" customFormat="false" ht="13.2" hidden="false" customHeight="false" outlineLevel="0" collapsed="false">
      <c r="A602" s="66"/>
      <c r="B602" s="66"/>
      <c r="C602" s="80"/>
      <c r="D602" s="80"/>
      <c r="E602" s="80"/>
      <c r="F602" s="80"/>
      <c r="G602" s="80"/>
      <c r="H602" s="80"/>
      <c r="I602" s="80"/>
      <c r="J602" s="80"/>
      <c r="K602" s="80"/>
      <c r="L602" s="80"/>
      <c r="M602" s="80"/>
      <c r="N602" s="80"/>
      <c r="O602" s="80"/>
      <c r="P602" s="80"/>
      <c r="Q602" s="80"/>
      <c r="R602" s="80"/>
      <c r="S602" s="80"/>
      <c r="T602" s="80"/>
      <c r="U602" s="80"/>
      <c r="V602" s="80"/>
      <c r="W602" s="80"/>
      <c r="X602" s="80"/>
      <c r="Y602" s="80"/>
      <c r="Z602" s="80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</row>
    <row r="603" customFormat="false" ht="13.2" hidden="false" customHeight="false" outlineLevel="0" collapsed="false">
      <c r="A603" s="66"/>
      <c r="B603" s="66"/>
      <c r="C603" s="80"/>
      <c r="D603" s="80"/>
      <c r="E603" s="80"/>
      <c r="F603" s="80"/>
      <c r="G603" s="80"/>
      <c r="H603" s="80"/>
      <c r="I603" s="80"/>
      <c r="J603" s="80"/>
      <c r="K603" s="80"/>
      <c r="L603" s="80"/>
      <c r="M603" s="80"/>
      <c r="N603" s="80"/>
      <c r="O603" s="80"/>
      <c r="P603" s="80"/>
      <c r="Q603" s="80"/>
      <c r="R603" s="80"/>
      <c r="S603" s="80"/>
      <c r="T603" s="80"/>
      <c r="U603" s="80"/>
      <c r="V603" s="80"/>
      <c r="W603" s="80"/>
      <c r="X603" s="80"/>
      <c r="Y603" s="80"/>
      <c r="Z603" s="80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</row>
    <row r="604" customFormat="false" ht="13.2" hidden="false" customHeight="false" outlineLevel="0" collapsed="false">
      <c r="A604" s="66"/>
      <c r="B604" s="66"/>
      <c r="C604" s="80"/>
      <c r="D604" s="80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</row>
    <row r="605" customFormat="false" ht="13.2" hidden="false" customHeight="false" outlineLevel="0" collapsed="false">
      <c r="A605" s="66"/>
      <c r="B605" s="66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  <c r="N605" s="80"/>
      <c r="O605" s="80"/>
      <c r="P605" s="80"/>
      <c r="Q605" s="80"/>
      <c r="R605" s="80"/>
      <c r="S605" s="80"/>
      <c r="T605" s="80"/>
      <c r="U605" s="80"/>
      <c r="V605" s="80"/>
      <c r="W605" s="80"/>
      <c r="X605" s="80"/>
      <c r="Y605" s="80"/>
      <c r="Z605" s="80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</row>
    <row r="606" customFormat="false" ht="13.2" hidden="false" customHeight="false" outlineLevel="0" collapsed="false">
      <c r="A606" s="66"/>
      <c r="B606" s="66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  <c r="N606" s="80"/>
      <c r="O606" s="80"/>
      <c r="P606" s="80"/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</row>
    <row r="607" customFormat="false" ht="13.2" hidden="false" customHeight="false" outlineLevel="0" collapsed="false">
      <c r="A607" s="66"/>
      <c r="B607" s="66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</row>
    <row r="608" customFormat="false" ht="13.2" hidden="false" customHeight="false" outlineLevel="0" collapsed="false">
      <c r="A608" s="66"/>
      <c r="B608" s="66"/>
      <c r="C608" s="80"/>
      <c r="D608" s="80"/>
      <c r="E608" s="80"/>
      <c r="F608" s="80"/>
      <c r="G608" s="80"/>
      <c r="H608" s="80"/>
      <c r="I608" s="80"/>
      <c r="J608" s="80"/>
      <c r="K608" s="80"/>
      <c r="L608" s="80"/>
      <c r="M608" s="80"/>
      <c r="N608" s="80"/>
      <c r="O608" s="80"/>
      <c r="P608" s="80"/>
      <c r="Q608" s="80"/>
      <c r="R608" s="80"/>
      <c r="S608" s="80"/>
      <c r="T608" s="80"/>
      <c r="U608" s="80"/>
      <c r="V608" s="80"/>
      <c r="W608" s="80"/>
      <c r="X608" s="80"/>
      <c r="Y608" s="80"/>
      <c r="Z608" s="80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</row>
    <row r="609" customFormat="false" ht="13.2" hidden="false" customHeight="false" outlineLevel="0" collapsed="false">
      <c r="A609" s="66"/>
      <c r="B609" s="66"/>
      <c r="C609" s="80"/>
      <c r="D609" s="80"/>
      <c r="E609" s="80"/>
      <c r="F609" s="80"/>
      <c r="G609" s="80"/>
      <c r="H609" s="80"/>
      <c r="I609" s="80"/>
      <c r="J609" s="80"/>
      <c r="K609" s="80"/>
      <c r="L609" s="80"/>
      <c r="M609" s="80"/>
      <c r="N609" s="80"/>
      <c r="O609" s="80"/>
      <c r="P609" s="80"/>
      <c r="Q609" s="80"/>
      <c r="R609" s="80"/>
      <c r="S609" s="80"/>
      <c r="T609" s="80"/>
      <c r="U609" s="80"/>
      <c r="V609" s="80"/>
      <c r="W609" s="80"/>
      <c r="X609" s="80"/>
      <c r="Y609" s="80"/>
      <c r="Z609" s="80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</row>
    <row r="610" customFormat="false" ht="13.2" hidden="false" customHeight="false" outlineLevel="0" collapsed="false">
      <c r="A610" s="66"/>
      <c r="B610" s="66"/>
      <c r="C610" s="80"/>
      <c r="D610" s="80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</row>
    <row r="611" customFormat="false" ht="13.2" hidden="false" customHeight="false" outlineLevel="0" collapsed="false">
      <c r="A611" s="66"/>
      <c r="B611" s="66"/>
      <c r="C611" s="80"/>
      <c r="D611" s="80"/>
      <c r="E611" s="80"/>
      <c r="F611" s="80"/>
      <c r="G611" s="80"/>
      <c r="H611" s="80"/>
      <c r="I611" s="80"/>
      <c r="J611" s="80"/>
      <c r="K611" s="80"/>
      <c r="L611" s="80"/>
      <c r="M611" s="80"/>
      <c r="N611" s="80"/>
      <c r="O611" s="80"/>
      <c r="P611" s="80"/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</row>
    <row r="612" customFormat="false" ht="13.2" hidden="false" customHeight="false" outlineLevel="0" collapsed="false">
      <c r="A612" s="66"/>
      <c r="B612" s="66"/>
      <c r="C612" s="80"/>
      <c r="D612" s="80"/>
      <c r="E612" s="80"/>
      <c r="F612" s="80"/>
      <c r="G612" s="80"/>
      <c r="H612" s="80"/>
      <c r="I612" s="80"/>
      <c r="J612" s="80"/>
      <c r="K612" s="80"/>
      <c r="L612" s="80"/>
      <c r="M612" s="80"/>
      <c r="N612" s="80"/>
      <c r="O612" s="80"/>
      <c r="P612" s="80"/>
      <c r="Q612" s="80"/>
      <c r="R612" s="80"/>
      <c r="S612" s="80"/>
      <c r="T612" s="80"/>
      <c r="U612" s="80"/>
      <c r="V612" s="80"/>
      <c r="W612" s="80"/>
      <c r="X612" s="80"/>
      <c r="Y612" s="80"/>
      <c r="Z612" s="80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</row>
    <row r="613" customFormat="false" ht="13.2" hidden="false" customHeight="false" outlineLevel="0" collapsed="false">
      <c r="A613" s="66"/>
      <c r="B613" s="66"/>
      <c r="C613" s="80"/>
      <c r="D613" s="80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</row>
    <row r="614" customFormat="false" ht="13.2" hidden="false" customHeight="false" outlineLevel="0" collapsed="false">
      <c r="A614" s="66"/>
      <c r="B614" s="66"/>
      <c r="C614" s="80"/>
      <c r="D614" s="80"/>
      <c r="E614" s="80"/>
      <c r="F614" s="80"/>
      <c r="G614" s="80"/>
      <c r="H614" s="80"/>
      <c r="I614" s="80"/>
      <c r="J614" s="80"/>
      <c r="K614" s="80"/>
      <c r="L614" s="80"/>
      <c r="M614" s="80"/>
      <c r="N614" s="80"/>
      <c r="O614" s="80"/>
      <c r="P614" s="80"/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</row>
    <row r="615" customFormat="false" ht="13.2" hidden="false" customHeight="false" outlineLevel="0" collapsed="false">
      <c r="A615" s="66"/>
      <c r="B615" s="66"/>
      <c r="C615" s="80"/>
      <c r="D615" s="80"/>
      <c r="E615" s="80"/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</row>
    <row r="616" customFormat="false" ht="13.2" hidden="false" customHeight="false" outlineLevel="0" collapsed="false">
      <c r="A616" s="66"/>
      <c r="B616" s="66"/>
      <c r="C616" s="80"/>
      <c r="D616" s="80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</row>
    <row r="617" customFormat="false" ht="13.2" hidden="false" customHeight="false" outlineLevel="0" collapsed="false">
      <c r="A617" s="66"/>
      <c r="B617" s="66"/>
      <c r="C617" s="80"/>
      <c r="D617" s="80"/>
      <c r="E617" s="80"/>
      <c r="F617" s="80"/>
      <c r="G617" s="80"/>
      <c r="H617" s="80"/>
      <c r="I617" s="80"/>
      <c r="J617" s="80"/>
      <c r="K617" s="80"/>
      <c r="L617" s="80"/>
      <c r="M617" s="80"/>
      <c r="N617" s="80"/>
      <c r="O617" s="80"/>
      <c r="P617" s="80"/>
      <c r="Q617" s="80"/>
      <c r="R617" s="80"/>
      <c r="S617" s="80"/>
      <c r="T617" s="80"/>
      <c r="U617" s="80"/>
      <c r="V617" s="80"/>
      <c r="W617" s="80"/>
      <c r="X617" s="80"/>
      <c r="Y617" s="80"/>
      <c r="Z617" s="80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</row>
    <row r="618" customFormat="false" ht="13.2" hidden="false" customHeight="false" outlineLevel="0" collapsed="false">
      <c r="A618" s="66"/>
      <c r="B618" s="66"/>
      <c r="C618" s="80"/>
      <c r="D618" s="80"/>
      <c r="E618" s="80"/>
      <c r="F618" s="80"/>
      <c r="G618" s="80"/>
      <c r="H618" s="80"/>
      <c r="I618" s="80"/>
      <c r="J618" s="80"/>
      <c r="K618" s="80"/>
      <c r="L618" s="80"/>
      <c r="M618" s="80"/>
      <c r="N618" s="80"/>
      <c r="O618" s="80"/>
      <c r="P618" s="80"/>
      <c r="Q618" s="80"/>
      <c r="R618" s="80"/>
      <c r="S618" s="80"/>
      <c r="T618" s="80"/>
      <c r="U618" s="80"/>
      <c r="V618" s="80"/>
      <c r="W618" s="80"/>
      <c r="X618" s="80"/>
      <c r="Y618" s="80"/>
      <c r="Z618" s="80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</row>
    <row r="619" customFormat="false" ht="13.2" hidden="false" customHeight="false" outlineLevel="0" collapsed="false">
      <c r="A619" s="66"/>
      <c r="B619" s="66"/>
      <c r="C619" s="80"/>
      <c r="D619" s="80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</row>
    <row r="620" customFormat="false" ht="13.2" hidden="false" customHeight="false" outlineLevel="0" collapsed="false">
      <c r="A620" s="66"/>
      <c r="B620" s="66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  <c r="N620" s="80"/>
      <c r="O620" s="80"/>
      <c r="P620" s="80"/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</row>
    <row r="621" customFormat="false" ht="13.2" hidden="false" customHeight="false" outlineLevel="0" collapsed="false">
      <c r="A621" s="66"/>
      <c r="B621" s="66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  <c r="N621" s="80"/>
      <c r="O621" s="80"/>
      <c r="P621" s="80"/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</row>
    <row r="622" customFormat="false" ht="13.2" hidden="false" customHeight="false" outlineLevel="0" collapsed="false">
      <c r="A622" s="66"/>
      <c r="B622" s="66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</row>
    <row r="623" customFormat="false" ht="13.2" hidden="false" customHeight="false" outlineLevel="0" collapsed="false">
      <c r="A623" s="66"/>
      <c r="B623" s="66"/>
      <c r="C623" s="80"/>
      <c r="D623" s="80"/>
      <c r="E623" s="80"/>
      <c r="F623" s="80"/>
      <c r="G623" s="80"/>
      <c r="H623" s="80"/>
      <c r="I623" s="80"/>
      <c r="J623" s="80"/>
      <c r="K623" s="80"/>
      <c r="L623" s="80"/>
      <c r="M623" s="80"/>
      <c r="N623" s="80"/>
      <c r="O623" s="80"/>
      <c r="P623" s="80"/>
      <c r="Q623" s="80"/>
      <c r="R623" s="80"/>
      <c r="S623" s="80"/>
      <c r="T623" s="80"/>
      <c r="U623" s="80"/>
      <c r="V623" s="80"/>
      <c r="W623" s="80"/>
      <c r="X623" s="80"/>
      <c r="Y623" s="80"/>
      <c r="Z623" s="80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</row>
    <row r="624" customFormat="false" ht="13.2" hidden="false" customHeight="false" outlineLevel="0" collapsed="false">
      <c r="A624" s="66"/>
      <c r="B624" s="66"/>
      <c r="C624" s="80"/>
      <c r="D624" s="80"/>
      <c r="E624" s="80"/>
      <c r="F624" s="80"/>
      <c r="G624" s="80"/>
      <c r="H624" s="80"/>
      <c r="I624" s="80"/>
      <c r="J624" s="80"/>
      <c r="K624" s="80"/>
      <c r="L624" s="80"/>
      <c r="M624" s="80"/>
      <c r="N624" s="80"/>
      <c r="O624" s="80"/>
      <c r="P624" s="80"/>
      <c r="Q624" s="80"/>
      <c r="R624" s="80"/>
      <c r="S624" s="80"/>
      <c r="T624" s="80"/>
      <c r="U624" s="80"/>
      <c r="V624" s="80"/>
      <c r="W624" s="80"/>
      <c r="X624" s="80"/>
      <c r="Y624" s="80"/>
      <c r="Z624" s="80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</row>
    <row r="625" customFormat="false" ht="13.2" hidden="false" customHeight="false" outlineLevel="0" collapsed="false">
      <c r="A625" s="66"/>
      <c r="B625" s="66"/>
      <c r="C625" s="80"/>
      <c r="D625" s="80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</row>
    <row r="626" customFormat="false" ht="13.2" hidden="false" customHeight="false" outlineLevel="0" collapsed="false">
      <c r="A626" s="66"/>
      <c r="B626" s="66"/>
      <c r="C626" s="80"/>
      <c r="D626" s="80"/>
      <c r="E626" s="80"/>
      <c r="F626" s="80"/>
      <c r="G626" s="80"/>
      <c r="H626" s="80"/>
      <c r="I626" s="80"/>
      <c r="J626" s="80"/>
      <c r="K626" s="80"/>
      <c r="L626" s="80"/>
      <c r="M626" s="80"/>
      <c r="N626" s="80"/>
      <c r="O626" s="80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</row>
    <row r="627" customFormat="false" ht="13.2" hidden="false" customHeight="false" outlineLevel="0" collapsed="false">
      <c r="A627" s="66"/>
      <c r="B627" s="66"/>
      <c r="C627" s="80"/>
      <c r="D627" s="80"/>
      <c r="E627" s="80"/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</row>
    <row r="628" customFormat="false" ht="13.2" hidden="false" customHeight="false" outlineLevel="0" collapsed="false">
      <c r="A628" s="66"/>
      <c r="B628" s="66"/>
      <c r="C628" s="80"/>
      <c r="D628" s="80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</row>
    <row r="629" customFormat="false" ht="13.2" hidden="false" customHeight="false" outlineLevel="0" collapsed="false">
      <c r="A629" s="66"/>
      <c r="B629" s="66"/>
      <c r="C629" s="80"/>
      <c r="D629" s="80"/>
      <c r="E629" s="80"/>
      <c r="F629" s="80"/>
      <c r="G629" s="80"/>
      <c r="H629" s="80"/>
      <c r="I629" s="80"/>
      <c r="J629" s="80"/>
      <c r="K629" s="80"/>
      <c r="L629" s="80"/>
      <c r="M629" s="80"/>
      <c r="N629" s="80"/>
      <c r="O629" s="80"/>
      <c r="P629" s="80"/>
      <c r="Q629" s="80"/>
      <c r="R629" s="80"/>
      <c r="S629" s="80"/>
      <c r="T629" s="80"/>
      <c r="U629" s="80"/>
      <c r="V629" s="80"/>
      <c r="W629" s="80"/>
      <c r="X629" s="80"/>
      <c r="Y629" s="80"/>
      <c r="Z629" s="80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</row>
    <row r="630" customFormat="false" ht="13.2" hidden="false" customHeight="false" outlineLevel="0" collapsed="false">
      <c r="A630" s="66"/>
      <c r="B630" s="66"/>
      <c r="C630" s="80"/>
      <c r="D630" s="80"/>
      <c r="E630" s="80"/>
      <c r="F630" s="80"/>
      <c r="G630" s="80"/>
      <c r="H630" s="80"/>
      <c r="I630" s="80"/>
      <c r="J630" s="80"/>
      <c r="K630" s="80"/>
      <c r="L630" s="80"/>
      <c r="M630" s="80"/>
      <c r="N630" s="80"/>
      <c r="O630" s="80"/>
      <c r="P630" s="80"/>
      <c r="Q630" s="80"/>
      <c r="R630" s="80"/>
      <c r="S630" s="80"/>
      <c r="T630" s="80"/>
      <c r="U630" s="80"/>
      <c r="V630" s="80"/>
      <c r="W630" s="80"/>
      <c r="X630" s="80"/>
      <c r="Y630" s="80"/>
      <c r="Z630" s="80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</row>
    <row r="631" customFormat="false" ht="13.2" hidden="false" customHeight="false" outlineLevel="0" collapsed="false">
      <c r="A631" s="66"/>
      <c r="B631" s="66"/>
      <c r="C631" s="80"/>
      <c r="D631" s="80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</row>
    <row r="632" customFormat="false" ht="13.2" hidden="false" customHeight="false" outlineLevel="0" collapsed="false">
      <c r="A632" s="66"/>
      <c r="B632" s="66"/>
      <c r="C632" s="80"/>
      <c r="D632" s="80"/>
      <c r="E632" s="80"/>
      <c r="F632" s="80"/>
      <c r="G632" s="80"/>
      <c r="H632" s="80"/>
      <c r="I632" s="80"/>
      <c r="J632" s="80"/>
      <c r="K632" s="80"/>
      <c r="L632" s="80"/>
      <c r="M632" s="80"/>
      <c r="N632" s="80"/>
      <c r="O632" s="80"/>
      <c r="P632" s="80"/>
      <c r="Q632" s="80"/>
      <c r="R632" s="80"/>
      <c r="S632" s="80"/>
      <c r="T632" s="80"/>
      <c r="U632" s="80"/>
      <c r="V632" s="80"/>
      <c r="W632" s="80"/>
      <c r="X632" s="80"/>
      <c r="Y632" s="80"/>
      <c r="Z632" s="80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</row>
    <row r="633" customFormat="false" ht="13.2" hidden="false" customHeight="false" outlineLevel="0" collapsed="false">
      <c r="A633" s="66"/>
      <c r="B633" s="66"/>
      <c r="C633" s="80"/>
      <c r="D633" s="80"/>
      <c r="E633" s="80"/>
      <c r="F633" s="80"/>
      <c r="G633" s="80"/>
      <c r="H633" s="80"/>
      <c r="I633" s="80"/>
      <c r="J633" s="80"/>
      <c r="K633" s="80"/>
      <c r="L633" s="80"/>
      <c r="M633" s="80"/>
      <c r="N633" s="80"/>
      <c r="O633" s="80"/>
      <c r="P633" s="80"/>
      <c r="Q633" s="80"/>
      <c r="R633" s="80"/>
      <c r="S633" s="80"/>
      <c r="T633" s="80"/>
      <c r="U633" s="80"/>
      <c r="V633" s="80"/>
      <c r="W633" s="80"/>
      <c r="X633" s="80"/>
      <c r="Y633" s="80"/>
      <c r="Z633" s="80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</row>
    <row r="634" customFormat="false" ht="13.2" hidden="false" customHeight="false" outlineLevel="0" collapsed="false">
      <c r="A634" s="66"/>
      <c r="B634" s="66"/>
      <c r="C634" s="80"/>
      <c r="D634" s="80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</row>
    <row r="635" customFormat="false" ht="13.2" hidden="false" customHeight="false" outlineLevel="0" collapsed="false">
      <c r="A635" s="66"/>
      <c r="B635" s="66"/>
      <c r="C635" s="80"/>
      <c r="D635" s="80"/>
      <c r="E635" s="80"/>
      <c r="F635" s="80"/>
      <c r="G635" s="80"/>
      <c r="H635" s="80"/>
      <c r="I635" s="80"/>
      <c r="J635" s="80"/>
      <c r="K635" s="80"/>
      <c r="L635" s="80"/>
      <c r="M635" s="80"/>
      <c r="N635" s="80"/>
      <c r="O635" s="80"/>
      <c r="P635" s="80"/>
      <c r="Q635" s="80"/>
      <c r="R635" s="80"/>
      <c r="S635" s="80"/>
      <c r="T635" s="80"/>
      <c r="U635" s="80"/>
      <c r="V635" s="80"/>
      <c r="W635" s="80"/>
      <c r="X635" s="80"/>
      <c r="Y635" s="80"/>
      <c r="Z635" s="80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</row>
    <row r="636" customFormat="false" ht="13.2" hidden="false" customHeight="false" outlineLevel="0" collapsed="false">
      <c r="A636" s="66"/>
      <c r="B636" s="66"/>
      <c r="C636" s="80"/>
      <c r="D636" s="80"/>
      <c r="E636" s="80"/>
      <c r="F636" s="80"/>
      <c r="G636" s="80"/>
      <c r="H636" s="80"/>
      <c r="I636" s="80"/>
      <c r="J636" s="80"/>
      <c r="K636" s="80"/>
      <c r="L636" s="80"/>
      <c r="M636" s="80"/>
      <c r="N636" s="80"/>
      <c r="O636" s="80"/>
      <c r="P636" s="80"/>
      <c r="Q636" s="80"/>
      <c r="R636" s="80"/>
      <c r="S636" s="80"/>
      <c r="T636" s="80"/>
      <c r="U636" s="80"/>
      <c r="V636" s="80"/>
      <c r="W636" s="80"/>
      <c r="X636" s="80"/>
      <c r="Y636" s="80"/>
      <c r="Z636" s="80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</row>
    <row r="637" customFormat="false" ht="13.2" hidden="false" customHeight="false" outlineLevel="0" collapsed="false">
      <c r="A637" s="66"/>
      <c r="B637" s="66"/>
      <c r="C637" s="80"/>
      <c r="D637" s="80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</row>
    <row r="638" customFormat="false" ht="13.2" hidden="false" customHeight="false" outlineLevel="0" collapsed="false">
      <c r="A638" s="66"/>
      <c r="B638" s="66"/>
      <c r="C638" s="80"/>
      <c r="D638" s="80"/>
      <c r="E638" s="80"/>
      <c r="F638" s="80"/>
      <c r="G638" s="80"/>
      <c r="H638" s="80"/>
      <c r="I638" s="80"/>
      <c r="J638" s="80"/>
      <c r="K638" s="80"/>
      <c r="L638" s="80"/>
      <c r="M638" s="80"/>
      <c r="N638" s="80"/>
      <c r="O638" s="80"/>
      <c r="P638" s="80"/>
      <c r="Q638" s="80"/>
      <c r="R638" s="80"/>
      <c r="S638" s="80"/>
      <c r="T638" s="80"/>
      <c r="U638" s="80"/>
      <c r="V638" s="80"/>
      <c r="W638" s="80"/>
      <c r="X638" s="80"/>
      <c r="Y638" s="80"/>
      <c r="Z638" s="80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</row>
    <row r="639" customFormat="false" ht="13.2" hidden="false" customHeight="false" outlineLevel="0" collapsed="false">
      <c r="A639" s="66"/>
      <c r="B639" s="66"/>
      <c r="C639" s="80"/>
      <c r="D639" s="80"/>
      <c r="E639" s="80"/>
      <c r="F639" s="80"/>
      <c r="G639" s="80"/>
      <c r="H639" s="80"/>
      <c r="I639" s="80"/>
      <c r="J639" s="80"/>
      <c r="K639" s="80"/>
      <c r="L639" s="80"/>
      <c r="M639" s="80"/>
      <c r="N639" s="80"/>
      <c r="O639" s="80"/>
      <c r="P639" s="80"/>
      <c r="Q639" s="80"/>
      <c r="R639" s="80"/>
      <c r="S639" s="80"/>
      <c r="T639" s="80"/>
      <c r="U639" s="80"/>
      <c r="V639" s="80"/>
      <c r="W639" s="80"/>
      <c r="X639" s="80"/>
      <c r="Y639" s="80"/>
      <c r="Z639" s="80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</row>
    <row r="640" customFormat="false" ht="13.2" hidden="false" customHeight="false" outlineLevel="0" collapsed="false">
      <c r="A640" s="66"/>
      <c r="B640" s="66"/>
      <c r="C640" s="80"/>
      <c r="D640" s="80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</row>
    <row r="641" customFormat="false" ht="13.2" hidden="false" customHeight="false" outlineLevel="0" collapsed="false">
      <c r="A641" s="66"/>
      <c r="B641" s="66"/>
      <c r="C641" s="80"/>
      <c r="D641" s="80"/>
      <c r="E641" s="80"/>
      <c r="F641" s="80"/>
      <c r="G641" s="80"/>
      <c r="H641" s="80"/>
      <c r="I641" s="80"/>
      <c r="J641" s="80"/>
      <c r="K641" s="80"/>
      <c r="L641" s="80"/>
      <c r="M641" s="80"/>
      <c r="N641" s="80"/>
      <c r="O641" s="80"/>
      <c r="P641" s="80"/>
      <c r="Q641" s="80"/>
      <c r="R641" s="80"/>
      <c r="S641" s="80"/>
      <c r="T641" s="80"/>
      <c r="U641" s="80"/>
      <c r="V641" s="80"/>
      <c r="W641" s="80"/>
      <c r="X641" s="80"/>
      <c r="Y641" s="80"/>
      <c r="Z641" s="80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</row>
    <row r="642" customFormat="false" ht="13.2" hidden="false" customHeight="false" outlineLevel="0" collapsed="false">
      <c r="A642" s="66"/>
      <c r="B642" s="66"/>
      <c r="C642" s="80"/>
      <c r="D642" s="80"/>
      <c r="E642" s="80"/>
      <c r="F642" s="80"/>
      <c r="G642" s="80"/>
      <c r="H642" s="80"/>
      <c r="I642" s="80"/>
      <c r="J642" s="80"/>
      <c r="K642" s="80"/>
      <c r="L642" s="80"/>
      <c r="M642" s="80"/>
      <c r="N642" s="80"/>
      <c r="O642" s="80"/>
      <c r="P642" s="80"/>
      <c r="Q642" s="80"/>
      <c r="R642" s="80"/>
      <c r="S642" s="80"/>
      <c r="T642" s="80"/>
      <c r="U642" s="80"/>
      <c r="V642" s="80"/>
      <c r="W642" s="80"/>
      <c r="X642" s="80"/>
      <c r="Y642" s="80"/>
      <c r="Z642" s="80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</row>
    <row r="643" customFormat="false" ht="13.2" hidden="false" customHeight="false" outlineLevel="0" collapsed="false">
      <c r="A643" s="66"/>
      <c r="B643" s="66"/>
      <c r="C643" s="80"/>
      <c r="D643" s="80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</row>
    <row r="644" customFormat="false" ht="13.2" hidden="false" customHeight="false" outlineLevel="0" collapsed="false">
      <c r="A644" s="66"/>
      <c r="B644" s="66"/>
      <c r="C644" s="80"/>
      <c r="D644" s="80"/>
      <c r="E644" s="80"/>
      <c r="F644" s="80"/>
      <c r="G644" s="80"/>
      <c r="H644" s="80"/>
      <c r="I644" s="80"/>
      <c r="J644" s="80"/>
      <c r="K644" s="80"/>
      <c r="L644" s="80"/>
      <c r="M644" s="80"/>
      <c r="N644" s="80"/>
      <c r="O644" s="80"/>
      <c r="P644" s="80"/>
      <c r="Q644" s="80"/>
      <c r="R644" s="80"/>
      <c r="S644" s="80"/>
      <c r="T644" s="80"/>
      <c r="U644" s="80"/>
      <c r="V644" s="80"/>
      <c r="W644" s="80"/>
      <c r="X644" s="80"/>
      <c r="Y644" s="80"/>
      <c r="Z644" s="80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</row>
    <row r="645" customFormat="false" ht="13.2" hidden="false" customHeight="false" outlineLevel="0" collapsed="false">
      <c r="A645" s="66"/>
      <c r="B645" s="66"/>
      <c r="C645" s="80"/>
      <c r="D645" s="80"/>
      <c r="E645" s="80"/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  <c r="R645" s="80"/>
      <c r="S645" s="80"/>
      <c r="T645" s="80"/>
      <c r="U645" s="80"/>
      <c r="V645" s="80"/>
      <c r="W645" s="80"/>
      <c r="X645" s="80"/>
      <c r="Y645" s="80"/>
      <c r="Z645" s="80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</row>
    <row r="646" customFormat="false" ht="13.2" hidden="false" customHeight="false" outlineLevel="0" collapsed="false">
      <c r="A646" s="66"/>
      <c r="B646" s="66"/>
      <c r="C646" s="80"/>
      <c r="D646" s="80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</row>
    <row r="647" customFormat="false" ht="13.2" hidden="false" customHeight="false" outlineLevel="0" collapsed="false">
      <c r="A647" s="66"/>
      <c r="B647" s="66"/>
      <c r="C647" s="80"/>
      <c r="D647" s="80"/>
      <c r="E647" s="80"/>
      <c r="F647" s="80"/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  <c r="R647" s="80"/>
      <c r="S647" s="80"/>
      <c r="T647" s="80"/>
      <c r="U647" s="80"/>
      <c r="V647" s="80"/>
      <c r="W647" s="80"/>
      <c r="X647" s="80"/>
      <c r="Y647" s="80"/>
      <c r="Z647" s="80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</row>
    <row r="648" customFormat="false" ht="13.2" hidden="false" customHeight="false" outlineLevel="0" collapsed="false">
      <c r="A648" s="66"/>
      <c r="B648" s="66"/>
      <c r="C648" s="80"/>
      <c r="D648" s="80"/>
      <c r="E648" s="80"/>
      <c r="F648" s="80"/>
      <c r="G648" s="80"/>
      <c r="H648" s="80"/>
      <c r="I648" s="80"/>
      <c r="J648" s="80"/>
      <c r="K648" s="80"/>
      <c r="L648" s="80"/>
      <c r="M648" s="80"/>
      <c r="N648" s="80"/>
      <c r="O648" s="80"/>
      <c r="P648" s="80"/>
      <c r="Q648" s="80"/>
      <c r="R648" s="80"/>
      <c r="S648" s="80"/>
      <c r="T648" s="80"/>
      <c r="U648" s="80"/>
      <c r="V648" s="80"/>
      <c r="W648" s="80"/>
      <c r="X648" s="80"/>
      <c r="Y648" s="80"/>
      <c r="Z648" s="80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</row>
    <row r="649" customFormat="false" ht="13.2" hidden="false" customHeight="false" outlineLevel="0" collapsed="false">
      <c r="A649" s="66"/>
      <c r="B649" s="66"/>
      <c r="C649" s="80"/>
      <c r="D649" s="80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</row>
    <row r="650" customFormat="false" ht="13.2" hidden="false" customHeight="false" outlineLevel="0" collapsed="false">
      <c r="A650" s="66"/>
      <c r="B650" s="66"/>
      <c r="C650" s="80"/>
      <c r="D650" s="80"/>
      <c r="E650" s="80"/>
      <c r="F650" s="80"/>
      <c r="G650" s="80"/>
      <c r="H650" s="80"/>
      <c r="I650" s="80"/>
      <c r="J650" s="80"/>
      <c r="K650" s="80"/>
      <c r="L650" s="80"/>
      <c r="M650" s="80"/>
      <c r="N650" s="80"/>
      <c r="O650" s="80"/>
      <c r="P650" s="80"/>
      <c r="Q650" s="80"/>
      <c r="R650" s="80"/>
      <c r="S650" s="80"/>
      <c r="T650" s="80"/>
      <c r="U650" s="80"/>
      <c r="V650" s="80"/>
      <c r="W650" s="80"/>
      <c r="X650" s="80"/>
      <c r="Y650" s="80"/>
      <c r="Z650" s="80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</row>
    <row r="651" customFormat="false" ht="13.2" hidden="false" customHeight="false" outlineLevel="0" collapsed="false">
      <c r="A651" s="66"/>
      <c r="B651" s="66"/>
      <c r="C651" s="80"/>
      <c r="D651" s="80"/>
      <c r="E651" s="80"/>
      <c r="F651" s="80"/>
      <c r="G651" s="80"/>
      <c r="H651" s="80"/>
      <c r="I651" s="80"/>
      <c r="J651" s="80"/>
      <c r="K651" s="80"/>
      <c r="L651" s="80"/>
      <c r="M651" s="80"/>
      <c r="N651" s="80"/>
      <c r="O651" s="80"/>
      <c r="P651" s="80"/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</row>
    <row r="652" customFormat="false" ht="13.2" hidden="false" customHeight="false" outlineLevel="0" collapsed="false">
      <c r="A652" s="66"/>
      <c r="B652" s="66"/>
      <c r="C652" s="80"/>
      <c r="D652" s="80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</row>
    <row r="653" customFormat="false" ht="13.2" hidden="false" customHeight="false" outlineLevel="0" collapsed="false">
      <c r="A653" s="66"/>
      <c r="B653" s="66"/>
      <c r="C653" s="80"/>
      <c r="D653" s="80"/>
      <c r="E653" s="80"/>
      <c r="F653" s="80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</row>
    <row r="654" customFormat="false" ht="13.2" hidden="false" customHeight="false" outlineLevel="0" collapsed="false">
      <c r="A654" s="66"/>
      <c r="B654" s="66"/>
      <c r="C654" s="80"/>
      <c r="D654" s="80"/>
      <c r="E654" s="80"/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  <c r="R654" s="80"/>
      <c r="S654" s="80"/>
      <c r="T654" s="80"/>
      <c r="U654" s="80"/>
      <c r="V654" s="80"/>
      <c r="W654" s="80"/>
      <c r="X654" s="80"/>
      <c r="Y654" s="80"/>
      <c r="Z654" s="80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</row>
    <row r="655" customFormat="false" ht="13.2" hidden="false" customHeight="false" outlineLevel="0" collapsed="false">
      <c r="A655" s="66"/>
      <c r="B655" s="66"/>
      <c r="C655" s="80"/>
      <c r="D655" s="80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</row>
    <row r="656" customFormat="false" ht="13.2" hidden="false" customHeight="false" outlineLevel="0" collapsed="false">
      <c r="A656" s="66"/>
      <c r="B656" s="66"/>
      <c r="C656" s="80"/>
      <c r="D656" s="80"/>
      <c r="E656" s="80"/>
      <c r="F656" s="80"/>
      <c r="G656" s="80"/>
      <c r="H656" s="80"/>
      <c r="I656" s="80"/>
      <c r="J656" s="80"/>
      <c r="K656" s="80"/>
      <c r="L656" s="80"/>
      <c r="M656" s="80"/>
      <c r="N656" s="80"/>
      <c r="O656" s="80"/>
      <c r="P656" s="80"/>
      <c r="Q656" s="80"/>
      <c r="R656" s="80"/>
      <c r="S656" s="80"/>
      <c r="T656" s="80"/>
      <c r="U656" s="80"/>
      <c r="V656" s="80"/>
      <c r="W656" s="80"/>
      <c r="X656" s="80"/>
      <c r="Y656" s="80"/>
      <c r="Z656" s="80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</row>
    <row r="657" customFormat="false" ht="13.2" hidden="false" customHeight="false" outlineLevel="0" collapsed="false">
      <c r="A657" s="66"/>
      <c r="B657" s="66"/>
      <c r="C657" s="80"/>
      <c r="D657" s="80"/>
      <c r="E657" s="80"/>
      <c r="F657" s="80"/>
      <c r="G657" s="80"/>
      <c r="H657" s="80"/>
      <c r="I657" s="80"/>
      <c r="J657" s="80"/>
      <c r="K657" s="80"/>
      <c r="L657" s="80"/>
      <c r="M657" s="80"/>
      <c r="N657" s="80"/>
      <c r="O657" s="80"/>
      <c r="P657" s="80"/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</row>
    <row r="658" customFormat="false" ht="13.2" hidden="false" customHeight="false" outlineLevel="0" collapsed="false">
      <c r="A658" s="66"/>
      <c r="B658" s="66"/>
      <c r="C658" s="80"/>
      <c r="D658" s="80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</row>
    <row r="659" customFormat="false" ht="13.2" hidden="false" customHeight="false" outlineLevel="0" collapsed="false">
      <c r="A659" s="66"/>
      <c r="B659" s="66"/>
      <c r="C659" s="80"/>
      <c r="D659" s="80"/>
      <c r="E659" s="80"/>
      <c r="F659" s="80"/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</row>
    <row r="660" customFormat="false" ht="13.2" hidden="false" customHeight="false" outlineLevel="0" collapsed="false">
      <c r="A660" s="66"/>
      <c r="B660" s="66"/>
      <c r="C660" s="80"/>
      <c r="D660" s="80"/>
      <c r="E660" s="80"/>
      <c r="F660" s="80"/>
      <c r="G660" s="80"/>
      <c r="H660" s="80"/>
      <c r="I660" s="80"/>
      <c r="J660" s="80"/>
      <c r="K660" s="80"/>
      <c r="L660" s="80"/>
      <c r="M660" s="80"/>
      <c r="N660" s="80"/>
      <c r="O660" s="80"/>
      <c r="P660" s="80"/>
      <c r="Q660" s="80"/>
      <c r="R660" s="80"/>
      <c r="S660" s="80"/>
      <c r="T660" s="80"/>
      <c r="U660" s="80"/>
      <c r="V660" s="80"/>
      <c r="W660" s="80"/>
      <c r="X660" s="80"/>
      <c r="Y660" s="80"/>
      <c r="Z660" s="80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</row>
    <row r="661" customFormat="false" ht="13.2" hidden="false" customHeight="false" outlineLevel="0" collapsed="false">
      <c r="A661" s="66"/>
      <c r="B661" s="66"/>
      <c r="C661" s="80"/>
      <c r="D661" s="80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</row>
    <row r="662" customFormat="false" ht="13.2" hidden="false" customHeight="false" outlineLevel="0" collapsed="false">
      <c r="A662" s="66"/>
      <c r="B662" s="66"/>
      <c r="C662" s="80"/>
      <c r="D662" s="80"/>
      <c r="E662" s="80"/>
      <c r="F662" s="80"/>
      <c r="G662" s="80"/>
      <c r="H662" s="80"/>
      <c r="I662" s="80"/>
      <c r="J662" s="80"/>
      <c r="K662" s="80"/>
      <c r="L662" s="80"/>
      <c r="M662" s="80"/>
      <c r="N662" s="80"/>
      <c r="O662" s="80"/>
      <c r="P662" s="80"/>
      <c r="Q662" s="80"/>
      <c r="R662" s="80"/>
      <c r="S662" s="80"/>
      <c r="T662" s="80"/>
      <c r="U662" s="80"/>
      <c r="V662" s="80"/>
      <c r="W662" s="80"/>
      <c r="X662" s="80"/>
      <c r="Y662" s="80"/>
      <c r="Z662" s="80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</row>
    <row r="663" customFormat="false" ht="13.2" hidden="false" customHeight="false" outlineLevel="0" collapsed="false">
      <c r="A663" s="66"/>
      <c r="B663" s="66"/>
      <c r="C663" s="80"/>
      <c r="D663" s="80"/>
      <c r="E663" s="80"/>
      <c r="F663" s="80"/>
      <c r="G663" s="80"/>
      <c r="H663" s="80"/>
      <c r="I663" s="80"/>
      <c r="J663" s="80"/>
      <c r="K663" s="80"/>
      <c r="L663" s="80"/>
      <c r="M663" s="80"/>
      <c r="N663" s="80"/>
      <c r="O663" s="80"/>
      <c r="P663" s="80"/>
      <c r="Q663" s="80"/>
      <c r="R663" s="80"/>
      <c r="S663" s="80"/>
      <c r="T663" s="80"/>
      <c r="U663" s="80"/>
      <c r="V663" s="80"/>
      <c r="W663" s="80"/>
      <c r="X663" s="80"/>
      <c r="Y663" s="80"/>
      <c r="Z663" s="80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</row>
    <row r="664" customFormat="false" ht="13.2" hidden="false" customHeight="false" outlineLevel="0" collapsed="false">
      <c r="A664" s="66"/>
      <c r="B664" s="66"/>
      <c r="C664" s="80"/>
      <c r="D664" s="80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</row>
    <row r="665" customFormat="false" ht="13.2" hidden="false" customHeight="false" outlineLevel="0" collapsed="false">
      <c r="A665" s="66"/>
      <c r="B665" s="66"/>
      <c r="C665" s="80"/>
      <c r="D665" s="80"/>
      <c r="E665" s="80"/>
      <c r="F665" s="80"/>
      <c r="G665" s="80"/>
      <c r="H665" s="80"/>
      <c r="I665" s="80"/>
      <c r="J665" s="80"/>
      <c r="K665" s="80"/>
      <c r="L665" s="80"/>
      <c r="M665" s="80"/>
      <c r="N665" s="80"/>
      <c r="O665" s="80"/>
      <c r="P665" s="80"/>
      <c r="Q665" s="80"/>
      <c r="R665" s="80"/>
      <c r="S665" s="80"/>
      <c r="T665" s="80"/>
      <c r="U665" s="80"/>
      <c r="V665" s="80"/>
      <c r="W665" s="80"/>
      <c r="X665" s="80"/>
      <c r="Y665" s="80"/>
      <c r="Z665" s="80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</row>
    <row r="666" customFormat="false" ht="13.2" hidden="false" customHeight="false" outlineLevel="0" collapsed="false">
      <c r="A666" s="66"/>
      <c r="B666" s="66"/>
      <c r="C666" s="80"/>
      <c r="D666" s="80"/>
      <c r="E666" s="80"/>
      <c r="F666" s="80"/>
      <c r="G666" s="80"/>
      <c r="H666" s="80"/>
      <c r="I666" s="80"/>
      <c r="J666" s="80"/>
      <c r="K666" s="80"/>
      <c r="L666" s="80"/>
      <c r="M666" s="80"/>
      <c r="N666" s="80"/>
      <c r="O666" s="80"/>
      <c r="P666" s="80"/>
      <c r="Q666" s="80"/>
      <c r="R666" s="80"/>
      <c r="S666" s="80"/>
      <c r="T666" s="80"/>
      <c r="U666" s="80"/>
      <c r="V666" s="80"/>
      <c r="W666" s="80"/>
      <c r="X666" s="80"/>
      <c r="Y666" s="80"/>
      <c r="Z666" s="80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</row>
    <row r="667" customFormat="false" ht="13.2" hidden="false" customHeight="false" outlineLevel="0" collapsed="false">
      <c r="A667" s="66"/>
      <c r="B667" s="66"/>
      <c r="C667" s="80"/>
      <c r="D667" s="80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</row>
    <row r="668" customFormat="false" ht="13.2" hidden="false" customHeight="false" outlineLevel="0" collapsed="false">
      <c r="A668" s="66"/>
      <c r="B668" s="66"/>
      <c r="C668" s="80"/>
      <c r="D668" s="80"/>
      <c r="E668" s="80"/>
      <c r="F668" s="80"/>
      <c r="G668" s="80"/>
      <c r="H668" s="80"/>
      <c r="I668" s="80"/>
      <c r="J668" s="80"/>
      <c r="K668" s="80"/>
      <c r="L668" s="80"/>
      <c r="M668" s="80"/>
      <c r="N668" s="80"/>
      <c r="O668" s="80"/>
      <c r="P668" s="80"/>
      <c r="Q668" s="80"/>
      <c r="R668" s="80"/>
      <c r="S668" s="80"/>
      <c r="T668" s="80"/>
      <c r="U668" s="80"/>
      <c r="V668" s="80"/>
      <c r="W668" s="80"/>
      <c r="X668" s="80"/>
      <c r="Y668" s="80"/>
      <c r="Z668" s="80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</row>
    <row r="669" customFormat="false" ht="13.2" hidden="false" customHeight="false" outlineLevel="0" collapsed="false">
      <c r="A669" s="66"/>
      <c r="B669" s="66"/>
      <c r="C669" s="80"/>
      <c r="D669" s="80"/>
      <c r="E669" s="80"/>
      <c r="F669" s="80"/>
      <c r="G669" s="80"/>
      <c r="H669" s="80"/>
      <c r="I669" s="80"/>
      <c r="J669" s="80"/>
      <c r="K669" s="80"/>
      <c r="L669" s="80"/>
      <c r="M669" s="80"/>
      <c r="N669" s="80"/>
      <c r="O669" s="80"/>
      <c r="P669" s="80"/>
      <c r="Q669" s="80"/>
      <c r="R669" s="80"/>
      <c r="S669" s="80"/>
      <c r="T669" s="80"/>
      <c r="U669" s="80"/>
      <c r="V669" s="80"/>
      <c r="W669" s="80"/>
      <c r="X669" s="80"/>
      <c r="Y669" s="80"/>
      <c r="Z669" s="80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</row>
    <row r="670" customFormat="false" ht="13.2" hidden="false" customHeight="false" outlineLevel="0" collapsed="false">
      <c r="A670" s="66"/>
      <c r="B670" s="66"/>
      <c r="C670" s="80"/>
      <c r="D670" s="80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</row>
    <row r="671" customFormat="false" ht="13.2" hidden="false" customHeight="false" outlineLevel="0" collapsed="false">
      <c r="A671" s="66"/>
      <c r="B671" s="66"/>
      <c r="C671" s="80"/>
      <c r="D671" s="80"/>
      <c r="E671" s="80"/>
      <c r="F671" s="80"/>
      <c r="G671" s="80"/>
      <c r="H671" s="80"/>
      <c r="I671" s="80"/>
      <c r="J671" s="80"/>
      <c r="K671" s="80"/>
      <c r="L671" s="80"/>
      <c r="M671" s="80"/>
      <c r="N671" s="80"/>
      <c r="O671" s="80"/>
      <c r="P671" s="80"/>
      <c r="Q671" s="80"/>
      <c r="R671" s="80"/>
      <c r="S671" s="80"/>
      <c r="T671" s="80"/>
      <c r="U671" s="80"/>
      <c r="V671" s="80"/>
      <c r="W671" s="80"/>
      <c r="X671" s="80"/>
      <c r="Y671" s="80"/>
      <c r="Z671" s="80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</row>
    <row r="672" customFormat="false" ht="13.2" hidden="false" customHeight="false" outlineLevel="0" collapsed="false">
      <c r="A672" s="66"/>
      <c r="B672" s="66"/>
      <c r="C672" s="80"/>
      <c r="D672" s="80"/>
      <c r="E672" s="80"/>
      <c r="F672" s="80"/>
      <c r="G672" s="80"/>
      <c r="H672" s="80"/>
      <c r="I672" s="80"/>
      <c r="J672" s="80"/>
      <c r="K672" s="80"/>
      <c r="L672" s="80"/>
      <c r="M672" s="80"/>
      <c r="N672" s="80"/>
      <c r="O672" s="80"/>
      <c r="P672" s="80"/>
      <c r="Q672" s="80"/>
      <c r="R672" s="80"/>
      <c r="S672" s="80"/>
      <c r="T672" s="80"/>
      <c r="U672" s="80"/>
      <c r="V672" s="80"/>
      <c r="W672" s="80"/>
      <c r="X672" s="80"/>
      <c r="Y672" s="80"/>
      <c r="Z672" s="80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</row>
    <row r="673" customFormat="false" ht="13.2" hidden="false" customHeight="false" outlineLevel="0" collapsed="false">
      <c r="A673" s="66"/>
      <c r="B673" s="66"/>
      <c r="C673" s="80"/>
      <c r="D673" s="80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</row>
    <row r="674" customFormat="false" ht="13.2" hidden="false" customHeight="false" outlineLevel="0" collapsed="false">
      <c r="A674" s="66"/>
      <c r="B674" s="66"/>
      <c r="C674" s="80"/>
      <c r="D674" s="80"/>
      <c r="E674" s="80"/>
      <c r="F674" s="80"/>
      <c r="G674" s="80"/>
      <c r="H674" s="80"/>
      <c r="I674" s="80"/>
      <c r="J674" s="80"/>
      <c r="K674" s="80"/>
      <c r="L674" s="80"/>
      <c r="M674" s="80"/>
      <c r="N674" s="80"/>
      <c r="O674" s="80"/>
      <c r="P674" s="80"/>
      <c r="Q674" s="80"/>
      <c r="R674" s="80"/>
      <c r="S674" s="80"/>
      <c r="T674" s="80"/>
      <c r="U674" s="80"/>
      <c r="V674" s="80"/>
      <c r="W674" s="80"/>
      <c r="X674" s="80"/>
      <c r="Y674" s="80"/>
      <c r="Z674" s="80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</row>
    <row r="675" customFormat="false" ht="13.2" hidden="false" customHeight="false" outlineLevel="0" collapsed="false">
      <c r="A675" s="66"/>
      <c r="B675" s="66"/>
      <c r="C675" s="80"/>
      <c r="D675" s="80"/>
      <c r="E675" s="80"/>
      <c r="F675" s="80"/>
      <c r="G675" s="80"/>
      <c r="H675" s="80"/>
      <c r="I675" s="80"/>
      <c r="J675" s="80"/>
      <c r="K675" s="80"/>
      <c r="L675" s="80"/>
      <c r="M675" s="80"/>
      <c r="N675" s="80"/>
      <c r="O675" s="80"/>
      <c r="P675" s="80"/>
      <c r="Q675" s="80"/>
      <c r="R675" s="80"/>
      <c r="S675" s="80"/>
      <c r="T675" s="80"/>
      <c r="U675" s="80"/>
      <c r="V675" s="80"/>
      <c r="W675" s="80"/>
      <c r="X675" s="80"/>
      <c r="Y675" s="80"/>
      <c r="Z675" s="80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</row>
    <row r="676" customFormat="false" ht="13.2" hidden="false" customHeight="false" outlineLevel="0" collapsed="false">
      <c r="A676" s="66"/>
      <c r="B676" s="66"/>
      <c r="C676" s="80"/>
      <c r="D676" s="80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</row>
    <row r="677" customFormat="false" ht="13.2" hidden="false" customHeight="false" outlineLevel="0" collapsed="false">
      <c r="A677" s="66"/>
      <c r="B677" s="66"/>
      <c r="C677" s="80"/>
      <c r="D677" s="80"/>
      <c r="E677" s="80"/>
      <c r="F677" s="80"/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</row>
    <row r="678" customFormat="false" ht="13.2" hidden="false" customHeight="false" outlineLevel="0" collapsed="false">
      <c r="A678" s="66"/>
      <c r="B678" s="66"/>
      <c r="C678" s="80"/>
      <c r="D678" s="80"/>
      <c r="E678" s="80"/>
      <c r="F678" s="80"/>
      <c r="G678" s="80"/>
      <c r="H678" s="80"/>
      <c r="I678" s="80"/>
      <c r="J678" s="80"/>
      <c r="K678" s="80"/>
      <c r="L678" s="80"/>
      <c r="M678" s="80"/>
      <c r="N678" s="80"/>
      <c r="O678" s="80"/>
      <c r="P678" s="80"/>
      <c r="Q678" s="80"/>
      <c r="R678" s="80"/>
      <c r="S678" s="80"/>
      <c r="T678" s="80"/>
      <c r="U678" s="80"/>
      <c r="V678" s="80"/>
      <c r="W678" s="80"/>
      <c r="X678" s="80"/>
      <c r="Y678" s="80"/>
      <c r="Z678" s="80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</row>
    <row r="679" customFormat="false" ht="13.2" hidden="false" customHeight="false" outlineLevel="0" collapsed="false">
      <c r="A679" s="66"/>
      <c r="B679" s="66"/>
      <c r="C679" s="80"/>
      <c r="D679" s="80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</row>
    <row r="680" customFormat="false" ht="13.2" hidden="false" customHeight="false" outlineLevel="0" collapsed="false">
      <c r="A680" s="66"/>
      <c r="B680" s="66"/>
      <c r="C680" s="80"/>
      <c r="D680" s="80"/>
      <c r="E680" s="80"/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  <c r="Q680" s="80"/>
      <c r="R680" s="80"/>
      <c r="S680" s="80"/>
      <c r="T680" s="80"/>
      <c r="U680" s="80"/>
      <c r="V680" s="80"/>
      <c r="W680" s="80"/>
      <c r="X680" s="80"/>
      <c r="Y680" s="80"/>
      <c r="Z680" s="80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</row>
    <row r="681" customFormat="false" ht="13.2" hidden="false" customHeight="false" outlineLevel="0" collapsed="false">
      <c r="A681" s="66"/>
      <c r="B681" s="66"/>
      <c r="C681" s="80"/>
      <c r="D681" s="80"/>
      <c r="E681" s="80"/>
      <c r="F681" s="80"/>
      <c r="G681" s="80"/>
      <c r="H681" s="80"/>
      <c r="I681" s="80"/>
      <c r="J681" s="80"/>
      <c r="K681" s="80"/>
      <c r="L681" s="80"/>
      <c r="M681" s="80"/>
      <c r="N681" s="80"/>
      <c r="O681" s="80"/>
      <c r="P681" s="80"/>
      <c r="Q681" s="80"/>
      <c r="R681" s="80"/>
      <c r="S681" s="80"/>
      <c r="T681" s="80"/>
      <c r="U681" s="80"/>
      <c r="V681" s="80"/>
      <c r="W681" s="80"/>
      <c r="X681" s="80"/>
      <c r="Y681" s="80"/>
      <c r="Z681" s="80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</row>
    <row r="682" customFormat="false" ht="13.2" hidden="false" customHeight="false" outlineLevel="0" collapsed="false">
      <c r="A682" s="66"/>
      <c r="B682" s="66"/>
      <c r="C682" s="80"/>
      <c r="D682" s="80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</row>
    <row r="683" customFormat="false" ht="13.2" hidden="false" customHeight="false" outlineLevel="0" collapsed="false">
      <c r="A683" s="66"/>
      <c r="B683" s="66"/>
      <c r="C683" s="80"/>
      <c r="D683" s="80"/>
      <c r="E683" s="80"/>
      <c r="F683" s="80"/>
      <c r="G683" s="80"/>
      <c r="H683" s="80"/>
      <c r="I683" s="80"/>
      <c r="J683" s="80"/>
      <c r="K683" s="80"/>
      <c r="L683" s="80"/>
      <c r="M683" s="80"/>
      <c r="N683" s="80"/>
      <c r="O683" s="80"/>
      <c r="P683" s="80"/>
      <c r="Q683" s="80"/>
      <c r="R683" s="80"/>
      <c r="S683" s="80"/>
      <c r="T683" s="80"/>
      <c r="U683" s="80"/>
      <c r="V683" s="80"/>
      <c r="W683" s="80"/>
      <c r="X683" s="80"/>
      <c r="Y683" s="80"/>
      <c r="Z683" s="80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</row>
    <row r="684" customFormat="false" ht="13.2" hidden="false" customHeight="false" outlineLevel="0" collapsed="false">
      <c r="A684" s="66"/>
      <c r="B684" s="66"/>
      <c r="C684" s="80"/>
      <c r="D684" s="80"/>
      <c r="E684" s="80"/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  <c r="Q684" s="80"/>
      <c r="R684" s="80"/>
      <c r="S684" s="80"/>
      <c r="T684" s="80"/>
      <c r="U684" s="80"/>
      <c r="V684" s="80"/>
      <c r="W684" s="80"/>
      <c r="X684" s="80"/>
      <c r="Y684" s="80"/>
      <c r="Z684" s="80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</row>
    <row r="685" customFormat="false" ht="13.2" hidden="false" customHeight="false" outlineLevel="0" collapsed="false">
      <c r="A685" s="66"/>
      <c r="B685" s="66"/>
      <c r="C685" s="80"/>
      <c r="D685" s="80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</row>
    <row r="686" customFormat="false" ht="13.2" hidden="false" customHeight="false" outlineLevel="0" collapsed="false">
      <c r="A686" s="66"/>
      <c r="B686" s="66"/>
      <c r="C686" s="80"/>
      <c r="D686" s="80"/>
      <c r="E686" s="80"/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</row>
    <row r="687" customFormat="false" ht="13.2" hidden="false" customHeight="false" outlineLevel="0" collapsed="false">
      <c r="A687" s="66"/>
      <c r="B687" s="66"/>
      <c r="C687" s="80"/>
      <c r="D687" s="80"/>
      <c r="E687" s="80"/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  <c r="R687" s="80"/>
      <c r="S687" s="80"/>
      <c r="T687" s="80"/>
      <c r="U687" s="80"/>
      <c r="V687" s="80"/>
      <c r="W687" s="80"/>
      <c r="X687" s="80"/>
      <c r="Y687" s="80"/>
      <c r="Z687" s="80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</row>
    <row r="688" customFormat="false" ht="13.2" hidden="false" customHeight="false" outlineLevel="0" collapsed="false">
      <c r="A688" s="66"/>
      <c r="B688" s="66"/>
      <c r="C688" s="80"/>
      <c r="D688" s="80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</row>
    <row r="689" customFormat="false" ht="13.2" hidden="false" customHeight="false" outlineLevel="0" collapsed="false">
      <c r="A689" s="66"/>
      <c r="B689" s="66"/>
      <c r="C689" s="80"/>
      <c r="D689" s="80"/>
      <c r="E689" s="80"/>
      <c r="F689" s="80"/>
      <c r="G689" s="80"/>
      <c r="H689" s="80"/>
      <c r="I689" s="80"/>
      <c r="J689" s="80"/>
      <c r="K689" s="80"/>
      <c r="L689" s="80"/>
      <c r="M689" s="80"/>
      <c r="N689" s="80"/>
      <c r="O689" s="80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</row>
    <row r="690" customFormat="false" ht="13.2" hidden="false" customHeight="false" outlineLevel="0" collapsed="false">
      <c r="A690" s="66"/>
      <c r="B690" s="66"/>
      <c r="C690" s="80"/>
      <c r="D690" s="80"/>
      <c r="E690" s="80"/>
      <c r="F690" s="80"/>
      <c r="G690" s="80"/>
      <c r="H690" s="80"/>
      <c r="I690" s="80"/>
      <c r="J690" s="80"/>
      <c r="K690" s="80"/>
      <c r="L690" s="80"/>
      <c r="M690" s="80"/>
      <c r="N690" s="80"/>
      <c r="O690" s="80"/>
      <c r="P690" s="80"/>
      <c r="Q690" s="80"/>
      <c r="R690" s="80"/>
      <c r="S690" s="80"/>
      <c r="T690" s="80"/>
      <c r="U690" s="80"/>
      <c r="V690" s="80"/>
      <c r="W690" s="80"/>
      <c r="X690" s="80"/>
      <c r="Y690" s="80"/>
      <c r="Z690" s="80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</row>
    <row r="691" customFormat="false" ht="13.2" hidden="false" customHeight="false" outlineLevel="0" collapsed="false">
      <c r="A691" s="66"/>
      <c r="B691" s="66"/>
      <c r="C691" s="80"/>
      <c r="D691" s="80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</row>
    <row r="692" customFormat="false" ht="13.2" hidden="false" customHeight="false" outlineLevel="0" collapsed="false">
      <c r="A692" s="66"/>
      <c r="B692" s="66"/>
      <c r="C692" s="80"/>
      <c r="D692" s="80"/>
      <c r="E692" s="80"/>
      <c r="F692" s="80"/>
      <c r="G692" s="80"/>
      <c r="H692" s="80"/>
      <c r="I692" s="80"/>
      <c r="J692" s="80"/>
      <c r="K692" s="80"/>
      <c r="L692" s="80"/>
      <c r="M692" s="80"/>
      <c r="N692" s="80"/>
      <c r="O692" s="80"/>
      <c r="P692" s="80"/>
      <c r="Q692" s="80"/>
      <c r="R692" s="80"/>
      <c r="S692" s="80"/>
      <c r="T692" s="80"/>
      <c r="U692" s="80"/>
      <c r="V692" s="80"/>
      <c r="W692" s="80"/>
      <c r="X692" s="80"/>
      <c r="Y692" s="80"/>
      <c r="Z692" s="80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</row>
    <row r="693" customFormat="false" ht="13.2" hidden="false" customHeight="false" outlineLevel="0" collapsed="false">
      <c r="A693" s="66"/>
      <c r="B693" s="66"/>
      <c r="C693" s="80"/>
      <c r="D693" s="80"/>
      <c r="E693" s="80"/>
      <c r="F693" s="80"/>
      <c r="G693" s="80"/>
      <c r="H693" s="80"/>
      <c r="I693" s="80"/>
      <c r="J693" s="80"/>
      <c r="K693" s="80"/>
      <c r="L693" s="80"/>
      <c r="M693" s="80"/>
      <c r="N693" s="80"/>
      <c r="O693" s="80"/>
      <c r="P693" s="80"/>
      <c r="Q693" s="80"/>
      <c r="R693" s="80"/>
      <c r="S693" s="80"/>
      <c r="T693" s="80"/>
      <c r="U693" s="80"/>
      <c r="V693" s="80"/>
      <c r="W693" s="80"/>
      <c r="X693" s="80"/>
      <c r="Y693" s="80"/>
      <c r="Z693" s="80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</row>
    <row r="694" customFormat="false" ht="13.2" hidden="false" customHeight="false" outlineLevel="0" collapsed="false">
      <c r="A694" s="66"/>
      <c r="B694" s="66"/>
      <c r="C694" s="80"/>
      <c r="D694" s="80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</row>
    <row r="695" customFormat="false" ht="13.2" hidden="false" customHeight="false" outlineLevel="0" collapsed="false">
      <c r="A695" s="66"/>
      <c r="B695" s="66"/>
      <c r="C695" s="80"/>
      <c r="D695" s="80"/>
      <c r="E695" s="80"/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  <c r="R695" s="80"/>
      <c r="S695" s="80"/>
      <c r="T695" s="80"/>
      <c r="U695" s="80"/>
      <c r="V695" s="80"/>
      <c r="W695" s="80"/>
      <c r="X695" s="80"/>
      <c r="Y695" s="80"/>
      <c r="Z695" s="80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</row>
    <row r="696" customFormat="false" ht="13.2" hidden="false" customHeight="false" outlineLevel="0" collapsed="false">
      <c r="A696" s="66"/>
      <c r="B696" s="66"/>
      <c r="C696" s="80"/>
      <c r="D696" s="80"/>
      <c r="E696" s="80"/>
      <c r="F696" s="80"/>
      <c r="G696" s="80"/>
      <c r="H696" s="80"/>
      <c r="I696" s="80"/>
      <c r="J696" s="80"/>
      <c r="K696" s="80"/>
      <c r="L696" s="80"/>
      <c r="M696" s="80"/>
      <c r="N696" s="80"/>
      <c r="O696" s="80"/>
      <c r="P696" s="80"/>
      <c r="Q696" s="80"/>
      <c r="R696" s="80"/>
      <c r="S696" s="80"/>
      <c r="T696" s="80"/>
      <c r="U696" s="80"/>
      <c r="V696" s="80"/>
      <c r="W696" s="80"/>
      <c r="X696" s="80"/>
      <c r="Y696" s="80"/>
      <c r="Z696" s="80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</row>
    <row r="697" customFormat="false" ht="13.2" hidden="false" customHeight="false" outlineLevel="0" collapsed="false">
      <c r="A697" s="66"/>
      <c r="B697" s="66"/>
      <c r="C697" s="80"/>
      <c r="D697" s="80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</row>
    <row r="698" customFormat="false" ht="13.2" hidden="false" customHeight="false" outlineLevel="0" collapsed="false">
      <c r="A698" s="66"/>
      <c r="B698" s="66"/>
      <c r="C698" s="80"/>
      <c r="D698" s="80"/>
      <c r="E698" s="80"/>
      <c r="F698" s="80"/>
      <c r="G698" s="80"/>
      <c r="H698" s="80"/>
      <c r="I698" s="80"/>
      <c r="J698" s="80"/>
      <c r="K698" s="80"/>
      <c r="L698" s="80"/>
      <c r="M698" s="80"/>
      <c r="N698" s="80"/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80"/>
      <c r="Z698" s="80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</row>
    <row r="699" customFormat="false" ht="13.2" hidden="false" customHeight="false" outlineLevel="0" collapsed="false">
      <c r="A699" s="66"/>
      <c r="B699" s="66"/>
      <c r="C699" s="80"/>
      <c r="D699" s="80"/>
      <c r="E699" s="80"/>
      <c r="F699" s="80"/>
      <c r="G699" s="80"/>
      <c r="H699" s="80"/>
      <c r="I699" s="80"/>
      <c r="J699" s="80"/>
      <c r="K699" s="80"/>
      <c r="L699" s="80"/>
      <c r="M699" s="80"/>
      <c r="N699" s="80"/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80"/>
      <c r="Z699" s="80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</row>
    <row r="700" customFormat="false" ht="13.2" hidden="false" customHeight="false" outlineLevel="0" collapsed="false">
      <c r="A700" s="66"/>
      <c r="B700" s="66"/>
      <c r="C700" s="80"/>
      <c r="D700" s="80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</row>
    <row r="701" customFormat="false" ht="13.2" hidden="false" customHeight="false" outlineLevel="0" collapsed="false">
      <c r="A701" s="66"/>
      <c r="B701" s="66"/>
      <c r="C701" s="80"/>
      <c r="D701" s="80"/>
      <c r="E701" s="80"/>
      <c r="F701" s="80"/>
      <c r="G701" s="80"/>
      <c r="H701" s="80"/>
      <c r="I701" s="80"/>
      <c r="J701" s="80"/>
      <c r="K701" s="80"/>
      <c r="L701" s="80"/>
      <c r="M701" s="80"/>
      <c r="N701" s="80"/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80"/>
      <c r="Z701" s="80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</row>
    <row r="702" customFormat="false" ht="13.2" hidden="false" customHeight="false" outlineLevel="0" collapsed="false">
      <c r="A702" s="66"/>
      <c r="B702" s="66"/>
      <c r="C702" s="80"/>
      <c r="D702" s="80"/>
      <c r="E702" s="80"/>
      <c r="F702" s="80"/>
      <c r="G702" s="80"/>
      <c r="H702" s="80"/>
      <c r="I702" s="80"/>
      <c r="J702" s="80"/>
      <c r="K702" s="80"/>
      <c r="L702" s="80"/>
      <c r="M702" s="80"/>
      <c r="N702" s="80"/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</row>
    <row r="703" customFormat="false" ht="13.2" hidden="false" customHeight="false" outlineLevel="0" collapsed="false">
      <c r="A703" s="66"/>
      <c r="B703" s="66"/>
      <c r="C703" s="80"/>
      <c r="D703" s="80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</row>
    <row r="704" customFormat="false" ht="13.2" hidden="false" customHeight="false" outlineLevel="0" collapsed="false">
      <c r="A704" s="66"/>
      <c r="B704" s="66"/>
      <c r="C704" s="80"/>
      <c r="D704" s="80"/>
      <c r="E704" s="80"/>
      <c r="F704" s="80"/>
      <c r="G704" s="80"/>
      <c r="H704" s="80"/>
      <c r="I704" s="80"/>
      <c r="J704" s="80"/>
      <c r="K704" s="80"/>
      <c r="L704" s="80"/>
      <c r="M704" s="80"/>
      <c r="N704" s="80"/>
      <c r="O704" s="80"/>
      <c r="P704" s="80"/>
      <c r="Q704" s="80"/>
      <c r="R704" s="80"/>
      <c r="S704" s="80"/>
      <c r="T704" s="80"/>
      <c r="U704" s="80"/>
      <c r="V704" s="80"/>
      <c r="W704" s="80"/>
      <c r="X704" s="80"/>
      <c r="Y704" s="80"/>
      <c r="Z704" s="80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</row>
    <row r="705" customFormat="false" ht="13.2" hidden="false" customHeight="false" outlineLevel="0" collapsed="false">
      <c r="A705" s="66"/>
      <c r="B705" s="66"/>
      <c r="C705" s="80"/>
      <c r="D705" s="80"/>
      <c r="E705" s="80"/>
      <c r="F705" s="80"/>
      <c r="G705" s="80"/>
      <c r="H705" s="80"/>
      <c r="I705" s="80"/>
      <c r="J705" s="80"/>
      <c r="K705" s="80"/>
      <c r="L705" s="80"/>
      <c r="M705" s="80"/>
      <c r="N705" s="80"/>
      <c r="O705" s="80"/>
      <c r="P705" s="80"/>
      <c r="Q705" s="80"/>
      <c r="R705" s="80"/>
      <c r="S705" s="80"/>
      <c r="T705" s="80"/>
      <c r="U705" s="80"/>
      <c r="V705" s="80"/>
      <c r="W705" s="80"/>
      <c r="X705" s="80"/>
      <c r="Y705" s="80"/>
      <c r="Z705" s="80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</row>
    <row r="706" customFormat="false" ht="13.2" hidden="false" customHeight="false" outlineLevel="0" collapsed="false">
      <c r="A706" s="66"/>
      <c r="B706" s="66"/>
      <c r="C706" s="80"/>
      <c r="D706" s="80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</row>
    <row r="707" customFormat="false" ht="13.2" hidden="false" customHeight="false" outlineLevel="0" collapsed="false">
      <c r="A707" s="66"/>
      <c r="B707" s="66"/>
      <c r="C707" s="80"/>
      <c r="D707" s="80"/>
      <c r="E707" s="80"/>
      <c r="F707" s="80"/>
      <c r="G707" s="80"/>
      <c r="H707" s="80"/>
      <c r="I707" s="80"/>
      <c r="J707" s="80"/>
      <c r="K707" s="80"/>
      <c r="L707" s="80"/>
      <c r="M707" s="80"/>
      <c r="N707" s="80"/>
      <c r="O707" s="80"/>
      <c r="P707" s="80"/>
      <c r="Q707" s="80"/>
      <c r="R707" s="80"/>
      <c r="S707" s="80"/>
      <c r="T707" s="80"/>
      <c r="U707" s="80"/>
      <c r="V707" s="80"/>
      <c r="W707" s="80"/>
      <c r="X707" s="80"/>
      <c r="Y707" s="80"/>
      <c r="Z707" s="80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</row>
    <row r="708" customFormat="false" ht="13.2" hidden="false" customHeight="false" outlineLevel="0" collapsed="false">
      <c r="A708" s="66"/>
      <c r="B708" s="66"/>
      <c r="C708" s="80"/>
      <c r="D708" s="80"/>
      <c r="E708" s="80"/>
      <c r="F708" s="80"/>
      <c r="G708" s="80"/>
      <c r="H708" s="80"/>
      <c r="I708" s="80"/>
      <c r="J708" s="80"/>
      <c r="K708" s="80"/>
      <c r="L708" s="80"/>
      <c r="M708" s="80"/>
      <c r="N708" s="80"/>
      <c r="O708" s="80"/>
      <c r="P708" s="80"/>
      <c r="Q708" s="80"/>
      <c r="R708" s="80"/>
      <c r="S708" s="80"/>
      <c r="T708" s="80"/>
      <c r="U708" s="80"/>
      <c r="V708" s="80"/>
      <c r="W708" s="80"/>
      <c r="X708" s="80"/>
      <c r="Y708" s="80"/>
      <c r="Z708" s="80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</row>
    <row r="709" customFormat="false" ht="13.2" hidden="false" customHeight="false" outlineLevel="0" collapsed="false">
      <c r="A709" s="66"/>
      <c r="B709" s="66"/>
      <c r="C709" s="80"/>
      <c r="D709" s="80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</row>
    <row r="710" customFormat="false" ht="13.2" hidden="false" customHeight="false" outlineLevel="0" collapsed="false">
      <c r="A710" s="66"/>
      <c r="B710" s="66"/>
      <c r="C710" s="80"/>
      <c r="D710" s="80"/>
      <c r="E710" s="80"/>
      <c r="F710" s="80"/>
      <c r="G710" s="80"/>
      <c r="H710" s="80"/>
      <c r="I710" s="80"/>
      <c r="J710" s="80"/>
      <c r="K710" s="80"/>
      <c r="L710" s="80"/>
      <c r="M710" s="80"/>
      <c r="N710" s="80"/>
      <c r="O710" s="80"/>
      <c r="P710" s="80"/>
      <c r="Q710" s="80"/>
      <c r="R710" s="80"/>
      <c r="S710" s="80"/>
      <c r="T710" s="80"/>
      <c r="U710" s="80"/>
      <c r="V710" s="80"/>
      <c r="W710" s="80"/>
      <c r="X710" s="80"/>
      <c r="Y710" s="80"/>
      <c r="Z710" s="80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</row>
    <row r="711" customFormat="false" ht="13.2" hidden="false" customHeight="false" outlineLevel="0" collapsed="false">
      <c r="A711" s="66"/>
      <c r="B711" s="66"/>
      <c r="C711" s="80"/>
      <c r="D711" s="80"/>
      <c r="E711" s="80"/>
      <c r="F711" s="80"/>
      <c r="G711" s="80"/>
      <c r="H711" s="80"/>
      <c r="I711" s="80"/>
      <c r="J711" s="80"/>
      <c r="K711" s="80"/>
      <c r="L711" s="80"/>
      <c r="M711" s="80"/>
      <c r="N711" s="80"/>
      <c r="O711" s="80"/>
      <c r="P711" s="80"/>
      <c r="Q711" s="80"/>
      <c r="R711" s="80"/>
      <c r="S711" s="80"/>
      <c r="T711" s="80"/>
      <c r="U711" s="80"/>
      <c r="V711" s="80"/>
      <c r="W711" s="80"/>
      <c r="X711" s="80"/>
      <c r="Y711" s="80"/>
      <c r="Z711" s="80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</row>
    <row r="712" customFormat="false" ht="13.2" hidden="false" customHeight="false" outlineLevel="0" collapsed="false">
      <c r="A712" s="66"/>
      <c r="B712" s="66"/>
      <c r="C712" s="80"/>
      <c r="D712" s="80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</row>
    <row r="713" customFormat="false" ht="13.2" hidden="false" customHeight="false" outlineLevel="0" collapsed="false">
      <c r="A713" s="66"/>
      <c r="B713" s="66"/>
      <c r="C713" s="80"/>
      <c r="D713" s="80"/>
      <c r="E713" s="80"/>
      <c r="F713" s="80"/>
      <c r="G713" s="80"/>
      <c r="H713" s="80"/>
      <c r="I713" s="80"/>
      <c r="J713" s="80"/>
      <c r="K713" s="80"/>
      <c r="L713" s="80"/>
      <c r="M713" s="80"/>
      <c r="N713" s="80"/>
      <c r="O713" s="80"/>
      <c r="P713" s="80"/>
      <c r="Q713" s="80"/>
      <c r="R713" s="80"/>
      <c r="S713" s="80"/>
      <c r="T713" s="80"/>
      <c r="U713" s="80"/>
      <c r="V713" s="80"/>
      <c r="W713" s="80"/>
      <c r="X713" s="80"/>
      <c r="Y713" s="80"/>
      <c r="Z713" s="80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</row>
    <row r="714" customFormat="false" ht="13.2" hidden="false" customHeight="false" outlineLevel="0" collapsed="false">
      <c r="A714" s="66"/>
      <c r="B714" s="66"/>
      <c r="C714" s="80"/>
      <c r="D714" s="80"/>
      <c r="E714" s="80"/>
      <c r="F714" s="80"/>
      <c r="G714" s="80"/>
      <c r="H714" s="80"/>
      <c r="I714" s="80"/>
      <c r="J714" s="80"/>
      <c r="K714" s="80"/>
      <c r="L714" s="80"/>
      <c r="M714" s="80"/>
      <c r="N714" s="80"/>
      <c r="O714" s="80"/>
      <c r="P714" s="80"/>
      <c r="Q714" s="80"/>
      <c r="R714" s="80"/>
      <c r="S714" s="80"/>
      <c r="T714" s="80"/>
      <c r="U714" s="80"/>
      <c r="V714" s="80"/>
      <c r="W714" s="80"/>
      <c r="X714" s="80"/>
      <c r="Y714" s="80"/>
      <c r="Z714" s="80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</row>
    <row r="715" customFormat="false" ht="13.2" hidden="false" customHeight="false" outlineLevel="0" collapsed="false">
      <c r="A715" s="66"/>
      <c r="B715" s="66"/>
      <c r="C715" s="80"/>
      <c r="D715" s="80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</row>
    <row r="716" customFormat="false" ht="13.2" hidden="false" customHeight="false" outlineLevel="0" collapsed="false">
      <c r="A716" s="66"/>
      <c r="B716" s="66"/>
      <c r="C716" s="80"/>
      <c r="D716" s="80"/>
      <c r="E716" s="80"/>
      <c r="F716" s="8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  <c r="R716" s="80"/>
      <c r="S716" s="80"/>
      <c r="T716" s="80"/>
      <c r="U716" s="80"/>
      <c r="V716" s="80"/>
      <c r="W716" s="80"/>
      <c r="X716" s="80"/>
      <c r="Y716" s="80"/>
      <c r="Z716" s="80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</row>
    <row r="717" customFormat="false" ht="13.2" hidden="false" customHeight="false" outlineLevel="0" collapsed="false">
      <c r="A717" s="66"/>
      <c r="B717" s="66"/>
      <c r="C717" s="80"/>
      <c r="D717" s="80"/>
      <c r="E717" s="80"/>
      <c r="F717" s="80"/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</row>
    <row r="718" customFormat="false" ht="13.2" hidden="false" customHeight="false" outlineLevel="0" collapsed="false">
      <c r="A718" s="66"/>
      <c r="B718" s="66"/>
      <c r="C718" s="80"/>
      <c r="D718" s="80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</row>
    <row r="719" customFormat="false" ht="13.2" hidden="false" customHeight="false" outlineLevel="0" collapsed="false">
      <c r="A719" s="66"/>
      <c r="B719" s="66"/>
      <c r="C719" s="80"/>
      <c r="D719" s="80"/>
      <c r="E719" s="80"/>
      <c r="F719" s="80"/>
      <c r="G719" s="80"/>
      <c r="H719" s="80"/>
      <c r="I719" s="80"/>
      <c r="J719" s="80"/>
      <c r="K719" s="80"/>
      <c r="L719" s="80"/>
      <c r="M719" s="80"/>
      <c r="N719" s="80"/>
      <c r="O719" s="80"/>
      <c r="P719" s="80"/>
      <c r="Q719" s="80"/>
      <c r="R719" s="80"/>
      <c r="S719" s="80"/>
      <c r="T719" s="80"/>
      <c r="U719" s="80"/>
      <c r="V719" s="80"/>
      <c r="W719" s="80"/>
      <c r="X719" s="80"/>
      <c r="Y719" s="80"/>
      <c r="Z719" s="80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</row>
    <row r="720" customFormat="false" ht="13.2" hidden="false" customHeight="false" outlineLevel="0" collapsed="false">
      <c r="A720" s="66"/>
      <c r="B720" s="66"/>
      <c r="C720" s="80"/>
      <c r="D720" s="80"/>
      <c r="E720" s="80"/>
      <c r="F720" s="80"/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  <c r="R720" s="80"/>
      <c r="S720" s="80"/>
      <c r="T720" s="80"/>
      <c r="U720" s="80"/>
      <c r="V720" s="80"/>
      <c r="W720" s="80"/>
      <c r="X720" s="80"/>
      <c r="Y720" s="80"/>
      <c r="Z720" s="80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</row>
    <row r="721" customFormat="false" ht="13.2" hidden="false" customHeight="false" outlineLevel="0" collapsed="false">
      <c r="A721" s="66"/>
      <c r="B721" s="66"/>
      <c r="C721" s="80"/>
      <c r="D721" s="80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</row>
    <row r="722" customFormat="false" ht="13.2" hidden="false" customHeight="false" outlineLevel="0" collapsed="false">
      <c r="A722" s="66"/>
      <c r="B722" s="66"/>
      <c r="C722" s="80"/>
      <c r="D722" s="80"/>
      <c r="E722" s="80"/>
      <c r="F722" s="80"/>
      <c r="G722" s="80"/>
      <c r="H722" s="80"/>
      <c r="I722" s="80"/>
      <c r="J722" s="80"/>
      <c r="K722" s="80"/>
      <c r="L722" s="80"/>
      <c r="M722" s="80"/>
      <c r="N722" s="80"/>
      <c r="O722" s="80"/>
      <c r="P722" s="80"/>
      <c r="Q722" s="80"/>
      <c r="R722" s="80"/>
      <c r="S722" s="80"/>
      <c r="T722" s="80"/>
      <c r="U722" s="80"/>
      <c r="V722" s="80"/>
      <c r="W722" s="80"/>
      <c r="X722" s="80"/>
      <c r="Y722" s="80"/>
      <c r="Z722" s="80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</row>
    <row r="723" customFormat="false" ht="13.2" hidden="false" customHeight="false" outlineLevel="0" collapsed="false">
      <c r="A723" s="66"/>
      <c r="B723" s="66"/>
      <c r="C723" s="80"/>
      <c r="D723" s="80"/>
      <c r="E723" s="80"/>
      <c r="F723" s="80"/>
      <c r="G723" s="80"/>
      <c r="H723" s="80"/>
      <c r="I723" s="80"/>
      <c r="J723" s="80"/>
      <c r="K723" s="80"/>
      <c r="L723" s="80"/>
      <c r="M723" s="80"/>
      <c r="N723" s="80"/>
      <c r="O723" s="80"/>
      <c r="P723" s="80"/>
      <c r="Q723" s="80"/>
      <c r="R723" s="80"/>
      <c r="S723" s="80"/>
      <c r="T723" s="80"/>
      <c r="U723" s="80"/>
      <c r="V723" s="80"/>
      <c r="W723" s="80"/>
      <c r="X723" s="80"/>
      <c r="Y723" s="80"/>
      <c r="Z723" s="80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</row>
    <row r="724" customFormat="false" ht="13.2" hidden="false" customHeight="false" outlineLevel="0" collapsed="false">
      <c r="A724" s="66"/>
      <c r="B724" s="66"/>
      <c r="C724" s="80"/>
      <c r="D724" s="80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</row>
    <row r="725" customFormat="false" ht="13.2" hidden="false" customHeight="false" outlineLevel="0" collapsed="false">
      <c r="A725" s="66"/>
      <c r="B725" s="66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  <c r="N725" s="80"/>
      <c r="O725" s="80"/>
      <c r="P725" s="80"/>
      <c r="Q725" s="80"/>
      <c r="R725" s="80"/>
      <c r="S725" s="80"/>
      <c r="T725" s="80"/>
      <c r="U725" s="80"/>
      <c r="V725" s="80"/>
      <c r="W725" s="80"/>
      <c r="X725" s="80"/>
      <c r="Y725" s="80"/>
      <c r="Z725" s="80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</row>
    <row r="726" customFormat="false" ht="13.2" hidden="false" customHeight="false" outlineLevel="0" collapsed="false">
      <c r="A726" s="66"/>
      <c r="B726" s="66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  <c r="N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</row>
    <row r="727" customFormat="false" ht="13.2" hidden="false" customHeight="false" outlineLevel="0" collapsed="false">
      <c r="A727" s="66"/>
      <c r="B727" s="66"/>
      <c r="C727" s="80"/>
      <c r="D727" s="80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</row>
    <row r="728" customFormat="false" ht="13.2" hidden="false" customHeight="false" outlineLevel="0" collapsed="false">
      <c r="A728" s="66"/>
      <c r="B728" s="66"/>
      <c r="C728" s="80"/>
      <c r="D728" s="80"/>
      <c r="E728" s="80"/>
      <c r="F728" s="80"/>
      <c r="G728" s="80"/>
      <c r="H728" s="80"/>
      <c r="I728" s="80"/>
      <c r="J728" s="80"/>
      <c r="K728" s="80"/>
      <c r="L728" s="80"/>
      <c r="M728" s="80"/>
      <c r="N728" s="80"/>
      <c r="O728" s="80"/>
      <c r="P728" s="80"/>
      <c r="Q728" s="80"/>
      <c r="R728" s="80"/>
      <c r="S728" s="80"/>
      <c r="T728" s="80"/>
      <c r="U728" s="80"/>
      <c r="V728" s="80"/>
      <c r="W728" s="80"/>
      <c r="X728" s="80"/>
      <c r="Y728" s="80"/>
      <c r="Z728" s="80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</row>
    <row r="729" customFormat="false" ht="13.2" hidden="false" customHeight="false" outlineLevel="0" collapsed="false">
      <c r="A729" s="66"/>
      <c r="B729" s="66"/>
      <c r="C729" s="80"/>
      <c r="D729" s="80"/>
      <c r="E729" s="80"/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  <c r="R729" s="80"/>
      <c r="S729" s="80"/>
      <c r="T729" s="80"/>
      <c r="U729" s="80"/>
      <c r="V729" s="80"/>
      <c r="W729" s="80"/>
      <c r="X729" s="80"/>
      <c r="Y729" s="80"/>
      <c r="Z729" s="80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</row>
    <row r="730" customFormat="false" ht="13.2" hidden="false" customHeight="false" outlineLevel="0" collapsed="false">
      <c r="A730" s="66"/>
      <c r="B730" s="66"/>
      <c r="C730" s="80"/>
      <c r="D730" s="80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</row>
    <row r="731" customFormat="false" ht="13.2" hidden="false" customHeight="false" outlineLevel="0" collapsed="false">
      <c r="A731" s="66"/>
      <c r="B731" s="66"/>
      <c r="C731" s="80"/>
      <c r="D731" s="80"/>
      <c r="E731" s="80"/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  <c r="R731" s="80"/>
      <c r="S731" s="80"/>
      <c r="T731" s="80"/>
      <c r="U731" s="80"/>
      <c r="V731" s="80"/>
      <c r="W731" s="80"/>
      <c r="X731" s="80"/>
      <c r="Y731" s="80"/>
      <c r="Z731" s="80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</row>
    <row r="732" customFormat="false" ht="13.2" hidden="false" customHeight="false" outlineLevel="0" collapsed="false">
      <c r="A732" s="66"/>
      <c r="B732" s="66"/>
      <c r="C732" s="80"/>
      <c r="D732" s="80"/>
      <c r="E732" s="80"/>
      <c r="F732" s="80"/>
      <c r="G732" s="80"/>
      <c r="H732" s="80"/>
      <c r="I732" s="80"/>
      <c r="J732" s="80"/>
      <c r="K732" s="80"/>
      <c r="L732" s="80"/>
      <c r="M732" s="80"/>
      <c r="N732" s="80"/>
      <c r="O732" s="80"/>
      <c r="P732" s="80"/>
      <c r="Q732" s="80"/>
      <c r="R732" s="80"/>
      <c r="S732" s="80"/>
      <c r="T732" s="80"/>
      <c r="U732" s="80"/>
      <c r="V732" s="80"/>
      <c r="W732" s="80"/>
      <c r="X732" s="80"/>
      <c r="Y732" s="80"/>
      <c r="Z732" s="80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</row>
    <row r="733" customFormat="false" ht="13.2" hidden="false" customHeight="false" outlineLevel="0" collapsed="false">
      <c r="A733" s="66"/>
      <c r="B733" s="66"/>
      <c r="C733" s="80"/>
      <c r="D733" s="80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</row>
    <row r="734" customFormat="false" ht="13.2" hidden="false" customHeight="false" outlineLevel="0" collapsed="false">
      <c r="A734" s="66"/>
      <c r="B734" s="66"/>
      <c r="C734" s="80"/>
      <c r="D734" s="80"/>
      <c r="E734" s="80"/>
      <c r="F734" s="80"/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  <c r="R734" s="80"/>
      <c r="S734" s="80"/>
      <c r="T734" s="80"/>
      <c r="U734" s="80"/>
      <c r="V734" s="80"/>
      <c r="W734" s="80"/>
      <c r="X734" s="80"/>
      <c r="Y734" s="80"/>
      <c r="Z734" s="80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</row>
    <row r="735" customFormat="false" ht="13.2" hidden="false" customHeight="false" outlineLevel="0" collapsed="false">
      <c r="A735" s="66"/>
      <c r="B735" s="66"/>
      <c r="C735" s="80"/>
      <c r="D735" s="80"/>
      <c r="E735" s="80"/>
      <c r="F735" s="80"/>
      <c r="G735" s="80"/>
      <c r="H735" s="80"/>
      <c r="I735" s="80"/>
      <c r="J735" s="80"/>
      <c r="K735" s="80"/>
      <c r="L735" s="80"/>
      <c r="M735" s="80"/>
      <c r="N735" s="80"/>
      <c r="O735" s="80"/>
      <c r="P735" s="80"/>
      <c r="Q735" s="80"/>
      <c r="R735" s="80"/>
      <c r="S735" s="80"/>
      <c r="T735" s="80"/>
      <c r="U735" s="80"/>
      <c r="V735" s="80"/>
      <c r="W735" s="80"/>
      <c r="X735" s="80"/>
      <c r="Y735" s="80"/>
      <c r="Z735" s="80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</row>
    <row r="736" customFormat="false" ht="13.2" hidden="false" customHeight="false" outlineLevel="0" collapsed="false">
      <c r="A736" s="66"/>
      <c r="B736" s="66"/>
      <c r="C736" s="80"/>
      <c r="D736" s="80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</row>
    <row r="737" customFormat="false" ht="13.2" hidden="false" customHeight="false" outlineLevel="0" collapsed="false">
      <c r="A737" s="66"/>
      <c r="B737" s="66"/>
      <c r="C737" s="80"/>
      <c r="D737" s="80"/>
      <c r="E737" s="80"/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  <c r="Q737" s="80"/>
      <c r="R737" s="80"/>
      <c r="S737" s="80"/>
      <c r="T737" s="80"/>
      <c r="U737" s="80"/>
      <c r="V737" s="80"/>
      <c r="W737" s="80"/>
      <c r="X737" s="80"/>
      <c r="Y737" s="80"/>
      <c r="Z737" s="80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</row>
    <row r="738" customFormat="false" ht="13.2" hidden="false" customHeight="false" outlineLevel="0" collapsed="false">
      <c r="A738" s="66"/>
      <c r="B738" s="66"/>
      <c r="C738" s="80"/>
      <c r="D738" s="80"/>
      <c r="E738" s="80"/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  <c r="R738" s="80"/>
      <c r="S738" s="80"/>
      <c r="T738" s="80"/>
      <c r="U738" s="80"/>
      <c r="V738" s="80"/>
      <c r="W738" s="80"/>
      <c r="X738" s="80"/>
      <c r="Y738" s="80"/>
      <c r="Z738" s="80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</row>
    <row r="739" customFormat="false" ht="13.2" hidden="false" customHeight="false" outlineLevel="0" collapsed="false">
      <c r="A739" s="66"/>
      <c r="B739" s="66"/>
      <c r="C739" s="80"/>
      <c r="D739" s="80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</row>
    <row r="740" customFormat="false" ht="13.2" hidden="false" customHeight="false" outlineLevel="0" collapsed="false">
      <c r="A740" s="66"/>
      <c r="B740" s="66"/>
      <c r="C740" s="80"/>
      <c r="D740" s="80"/>
      <c r="E740" s="80"/>
      <c r="F740" s="80"/>
      <c r="G740" s="80"/>
      <c r="H740" s="80"/>
      <c r="I740" s="80"/>
      <c r="J740" s="80"/>
      <c r="K740" s="80"/>
      <c r="L740" s="80"/>
      <c r="M740" s="80"/>
      <c r="N740" s="80"/>
      <c r="O740" s="80"/>
      <c r="P740" s="80"/>
      <c r="Q740" s="80"/>
      <c r="R740" s="80"/>
      <c r="S740" s="80"/>
      <c r="T740" s="80"/>
      <c r="U740" s="80"/>
      <c r="V740" s="80"/>
      <c r="W740" s="80"/>
      <c r="X740" s="80"/>
      <c r="Y740" s="80"/>
      <c r="Z740" s="80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</row>
    <row r="741" customFormat="false" ht="13.2" hidden="false" customHeight="false" outlineLevel="0" collapsed="false">
      <c r="A741" s="66"/>
      <c r="B741" s="66"/>
      <c r="C741" s="80"/>
      <c r="D741" s="80"/>
      <c r="E741" s="80"/>
      <c r="F741" s="80"/>
      <c r="G741" s="80"/>
      <c r="H741" s="80"/>
      <c r="I741" s="80"/>
      <c r="J741" s="80"/>
      <c r="K741" s="80"/>
      <c r="L741" s="80"/>
      <c r="M741" s="80"/>
      <c r="N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</row>
    <row r="742" customFormat="false" ht="13.2" hidden="false" customHeight="false" outlineLevel="0" collapsed="false">
      <c r="A742" s="66"/>
      <c r="B742" s="66"/>
      <c r="C742" s="80"/>
      <c r="D742" s="80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</row>
    <row r="743" customFormat="false" ht="13.2" hidden="false" customHeight="false" outlineLevel="0" collapsed="false">
      <c r="A743" s="66"/>
      <c r="B743" s="66"/>
      <c r="C743" s="80"/>
      <c r="D743" s="80"/>
      <c r="E743" s="80"/>
      <c r="F743" s="80"/>
      <c r="G743" s="80"/>
      <c r="H743" s="80"/>
      <c r="I743" s="80"/>
      <c r="J743" s="80"/>
      <c r="K743" s="80"/>
      <c r="L743" s="80"/>
      <c r="M743" s="80"/>
      <c r="N743" s="80"/>
      <c r="O743" s="80"/>
      <c r="P743" s="80"/>
      <c r="Q743" s="80"/>
      <c r="R743" s="80"/>
      <c r="S743" s="80"/>
      <c r="T743" s="80"/>
      <c r="U743" s="80"/>
      <c r="V743" s="80"/>
      <c r="W743" s="80"/>
      <c r="X743" s="80"/>
      <c r="Y743" s="80"/>
      <c r="Z743" s="80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</row>
    <row r="744" customFormat="false" ht="13.2" hidden="false" customHeight="false" outlineLevel="0" collapsed="false">
      <c r="A744" s="66"/>
      <c r="B744" s="66"/>
      <c r="C744" s="80"/>
      <c r="D744" s="80"/>
      <c r="E744" s="80"/>
      <c r="F744" s="80"/>
      <c r="G744" s="80"/>
      <c r="H744" s="80"/>
      <c r="I744" s="80"/>
      <c r="J744" s="80"/>
      <c r="K744" s="80"/>
      <c r="L744" s="80"/>
      <c r="M744" s="80"/>
      <c r="N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80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</row>
    <row r="745" customFormat="false" ht="13.2" hidden="false" customHeight="false" outlineLevel="0" collapsed="false">
      <c r="A745" s="66"/>
      <c r="B745" s="66"/>
      <c r="C745" s="80"/>
      <c r="D745" s="80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</row>
    <row r="746" customFormat="false" ht="13.2" hidden="false" customHeight="false" outlineLevel="0" collapsed="false">
      <c r="A746" s="66"/>
      <c r="B746" s="66"/>
      <c r="C746" s="80"/>
      <c r="D746" s="80"/>
      <c r="E746" s="80"/>
      <c r="F746" s="80"/>
      <c r="G746" s="80"/>
      <c r="H746" s="80"/>
      <c r="I746" s="80"/>
      <c r="J746" s="80"/>
      <c r="K746" s="80"/>
      <c r="L746" s="80"/>
      <c r="M746" s="80"/>
      <c r="N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</row>
    <row r="747" customFormat="false" ht="13.2" hidden="false" customHeight="false" outlineLevel="0" collapsed="false">
      <c r="A747" s="66"/>
      <c r="B747" s="66"/>
      <c r="C747" s="80"/>
      <c r="D747" s="80"/>
      <c r="E747" s="80"/>
      <c r="F747" s="80"/>
      <c r="G747" s="80"/>
      <c r="H747" s="80"/>
      <c r="I747" s="80"/>
      <c r="J747" s="80"/>
      <c r="K747" s="80"/>
      <c r="L747" s="80"/>
      <c r="M747" s="80"/>
      <c r="N747" s="80"/>
      <c r="O747" s="80"/>
      <c r="P747" s="80"/>
      <c r="Q747" s="80"/>
      <c r="R747" s="80"/>
      <c r="S747" s="80"/>
      <c r="T747" s="80"/>
      <c r="U747" s="80"/>
      <c r="V747" s="80"/>
      <c r="W747" s="80"/>
      <c r="X747" s="80"/>
      <c r="Y747" s="80"/>
      <c r="Z747" s="80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</row>
    <row r="748" customFormat="false" ht="13.2" hidden="false" customHeight="false" outlineLevel="0" collapsed="false">
      <c r="A748" s="66"/>
      <c r="B748" s="66"/>
      <c r="C748" s="80"/>
      <c r="D748" s="80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</row>
    <row r="749" customFormat="false" ht="13.2" hidden="false" customHeight="false" outlineLevel="0" collapsed="false">
      <c r="A749" s="66"/>
      <c r="B749" s="66"/>
      <c r="C749" s="80"/>
      <c r="D749" s="80"/>
      <c r="E749" s="80"/>
      <c r="F749" s="80"/>
      <c r="G749" s="80"/>
      <c r="H749" s="80"/>
      <c r="I749" s="80"/>
      <c r="J749" s="80"/>
      <c r="K749" s="80"/>
      <c r="L749" s="80"/>
      <c r="M749" s="80"/>
      <c r="N749" s="80"/>
      <c r="O749" s="80"/>
      <c r="P749" s="80"/>
      <c r="Q749" s="80"/>
      <c r="R749" s="80"/>
      <c r="S749" s="80"/>
      <c r="T749" s="80"/>
      <c r="U749" s="80"/>
      <c r="V749" s="80"/>
      <c r="W749" s="80"/>
      <c r="X749" s="80"/>
      <c r="Y749" s="80"/>
      <c r="Z749" s="80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</row>
    <row r="750" customFormat="false" ht="13.2" hidden="false" customHeight="false" outlineLevel="0" collapsed="false">
      <c r="A750" s="66"/>
      <c r="B750" s="66"/>
      <c r="C750" s="80"/>
      <c r="D750" s="80"/>
      <c r="E750" s="80"/>
      <c r="F750" s="80"/>
      <c r="G750" s="80"/>
      <c r="H750" s="80"/>
      <c r="I750" s="80"/>
      <c r="J750" s="80"/>
      <c r="K750" s="80"/>
      <c r="L750" s="80"/>
      <c r="M750" s="80"/>
      <c r="N750" s="80"/>
      <c r="O750" s="80"/>
      <c r="P750" s="80"/>
      <c r="Q750" s="80"/>
      <c r="R750" s="80"/>
      <c r="S750" s="80"/>
      <c r="T750" s="80"/>
      <c r="U750" s="80"/>
      <c r="V750" s="80"/>
      <c r="W750" s="80"/>
      <c r="X750" s="80"/>
      <c r="Y750" s="80"/>
      <c r="Z750" s="80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</row>
    <row r="751" customFormat="false" ht="13.2" hidden="false" customHeight="false" outlineLevel="0" collapsed="false">
      <c r="A751" s="66"/>
      <c r="B751" s="66"/>
      <c r="C751" s="80"/>
      <c r="D751" s="80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</row>
    <row r="752" customFormat="false" ht="13.2" hidden="false" customHeight="false" outlineLevel="0" collapsed="false">
      <c r="A752" s="66"/>
      <c r="B752" s="66"/>
      <c r="C752" s="80"/>
      <c r="D752" s="80"/>
      <c r="E752" s="80"/>
      <c r="F752" s="80"/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  <c r="R752" s="80"/>
      <c r="S752" s="80"/>
      <c r="T752" s="80"/>
      <c r="U752" s="80"/>
      <c r="V752" s="80"/>
      <c r="W752" s="80"/>
      <c r="X752" s="80"/>
      <c r="Y752" s="80"/>
      <c r="Z752" s="80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</row>
    <row r="753" customFormat="false" ht="13.2" hidden="false" customHeight="false" outlineLevel="0" collapsed="false">
      <c r="A753" s="66"/>
      <c r="B753" s="66"/>
      <c r="C753" s="80"/>
      <c r="D753" s="80"/>
      <c r="E753" s="80"/>
      <c r="F753" s="80"/>
      <c r="G753" s="80"/>
      <c r="H753" s="80"/>
      <c r="I753" s="80"/>
      <c r="J753" s="80"/>
      <c r="K753" s="80"/>
      <c r="L753" s="80"/>
      <c r="M753" s="80"/>
      <c r="N753" s="80"/>
      <c r="O753" s="80"/>
      <c r="P753" s="80"/>
      <c r="Q753" s="80"/>
      <c r="R753" s="80"/>
      <c r="S753" s="80"/>
      <c r="T753" s="80"/>
      <c r="U753" s="80"/>
      <c r="V753" s="80"/>
      <c r="W753" s="80"/>
      <c r="X753" s="80"/>
      <c r="Y753" s="80"/>
      <c r="Z753" s="80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</row>
    <row r="754" customFormat="false" ht="13.2" hidden="false" customHeight="false" outlineLevel="0" collapsed="false">
      <c r="A754" s="66"/>
      <c r="B754" s="66"/>
      <c r="C754" s="80"/>
      <c r="D754" s="80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</row>
    <row r="755" customFormat="false" ht="13.2" hidden="false" customHeight="false" outlineLevel="0" collapsed="false">
      <c r="A755" s="66"/>
      <c r="B755" s="66"/>
      <c r="C755" s="80"/>
      <c r="D755" s="80"/>
      <c r="E755" s="80"/>
      <c r="F755" s="80"/>
      <c r="G755" s="80"/>
      <c r="H755" s="80"/>
      <c r="I755" s="80"/>
      <c r="J755" s="80"/>
      <c r="K755" s="80"/>
      <c r="L755" s="80"/>
      <c r="M755" s="80"/>
      <c r="N755" s="80"/>
      <c r="O755" s="80"/>
      <c r="P755" s="80"/>
      <c r="Q755" s="80"/>
      <c r="R755" s="80"/>
      <c r="S755" s="80"/>
      <c r="T755" s="80"/>
      <c r="U755" s="80"/>
      <c r="V755" s="80"/>
      <c r="W755" s="80"/>
      <c r="X755" s="80"/>
      <c r="Y755" s="80"/>
      <c r="Z755" s="80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</row>
    <row r="756" customFormat="false" ht="13.2" hidden="false" customHeight="false" outlineLevel="0" collapsed="false">
      <c r="A756" s="66"/>
      <c r="B756" s="66"/>
      <c r="C756" s="80"/>
      <c r="D756" s="80"/>
      <c r="E756" s="80"/>
      <c r="F756" s="80"/>
      <c r="G756" s="80"/>
      <c r="H756" s="80"/>
      <c r="I756" s="80"/>
      <c r="J756" s="80"/>
      <c r="K756" s="80"/>
      <c r="L756" s="80"/>
      <c r="M756" s="80"/>
      <c r="N756" s="80"/>
      <c r="O756" s="80"/>
      <c r="P756" s="80"/>
      <c r="Q756" s="80"/>
      <c r="R756" s="80"/>
      <c r="S756" s="80"/>
      <c r="T756" s="80"/>
      <c r="U756" s="80"/>
      <c r="V756" s="80"/>
      <c r="W756" s="80"/>
      <c r="X756" s="80"/>
      <c r="Y756" s="80"/>
      <c r="Z756" s="80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</row>
    <row r="757" customFormat="false" ht="13.2" hidden="false" customHeight="false" outlineLevel="0" collapsed="false">
      <c r="A757" s="66"/>
      <c r="B757" s="66"/>
      <c r="C757" s="80"/>
      <c r="D757" s="80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</row>
    <row r="758" customFormat="false" ht="13.2" hidden="false" customHeight="false" outlineLevel="0" collapsed="false">
      <c r="A758" s="66"/>
      <c r="B758" s="66"/>
      <c r="C758" s="80"/>
      <c r="D758" s="80"/>
      <c r="E758" s="80"/>
      <c r="F758" s="80"/>
      <c r="G758" s="80"/>
      <c r="H758" s="80"/>
      <c r="I758" s="80"/>
      <c r="J758" s="80"/>
      <c r="K758" s="80"/>
      <c r="L758" s="80"/>
      <c r="M758" s="80"/>
      <c r="N758" s="80"/>
      <c r="O758" s="80"/>
      <c r="P758" s="80"/>
      <c r="Q758" s="80"/>
      <c r="R758" s="80"/>
      <c r="S758" s="80"/>
      <c r="T758" s="80"/>
      <c r="U758" s="80"/>
      <c r="V758" s="80"/>
      <c r="W758" s="80"/>
      <c r="X758" s="80"/>
      <c r="Y758" s="80"/>
      <c r="Z758" s="80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</row>
    <row r="759" customFormat="false" ht="13.2" hidden="false" customHeight="false" outlineLevel="0" collapsed="false">
      <c r="A759" s="66"/>
      <c r="B759" s="66"/>
      <c r="C759" s="80"/>
      <c r="D759" s="80"/>
      <c r="E759" s="80"/>
      <c r="F759" s="80"/>
      <c r="G759" s="80"/>
      <c r="H759" s="80"/>
      <c r="I759" s="80"/>
      <c r="J759" s="80"/>
      <c r="K759" s="80"/>
      <c r="L759" s="80"/>
      <c r="M759" s="80"/>
      <c r="N759" s="80"/>
      <c r="O759" s="80"/>
      <c r="P759" s="80"/>
      <c r="Q759" s="80"/>
      <c r="R759" s="80"/>
      <c r="S759" s="80"/>
      <c r="T759" s="80"/>
      <c r="U759" s="80"/>
      <c r="V759" s="80"/>
      <c r="W759" s="80"/>
      <c r="X759" s="80"/>
      <c r="Y759" s="80"/>
      <c r="Z759" s="80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</row>
    <row r="760" customFormat="false" ht="13.2" hidden="false" customHeight="false" outlineLevel="0" collapsed="false">
      <c r="A760" s="66"/>
      <c r="B760" s="66"/>
      <c r="C760" s="80"/>
      <c r="D760" s="80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</row>
    <row r="761" customFormat="false" ht="13.2" hidden="false" customHeight="false" outlineLevel="0" collapsed="false">
      <c r="A761" s="66"/>
      <c r="B761" s="66"/>
      <c r="C761" s="80"/>
      <c r="D761" s="80"/>
      <c r="E761" s="80"/>
      <c r="F761" s="80"/>
      <c r="G761" s="80"/>
      <c r="H761" s="80"/>
      <c r="I761" s="80"/>
      <c r="J761" s="80"/>
      <c r="K761" s="80"/>
      <c r="L761" s="80"/>
      <c r="M761" s="80"/>
      <c r="N761" s="80"/>
      <c r="O761" s="80"/>
      <c r="P761" s="80"/>
      <c r="Q761" s="80"/>
      <c r="R761" s="80"/>
      <c r="S761" s="80"/>
      <c r="T761" s="80"/>
      <c r="U761" s="80"/>
      <c r="V761" s="80"/>
      <c r="W761" s="80"/>
      <c r="X761" s="80"/>
      <c r="Y761" s="80"/>
      <c r="Z761" s="80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</row>
    <row r="762" customFormat="false" ht="13.2" hidden="false" customHeight="false" outlineLevel="0" collapsed="false">
      <c r="A762" s="66"/>
      <c r="B762" s="66"/>
      <c r="C762" s="80"/>
      <c r="D762" s="80"/>
      <c r="E762" s="80"/>
      <c r="F762" s="80"/>
      <c r="G762" s="80"/>
      <c r="H762" s="80"/>
      <c r="I762" s="80"/>
      <c r="J762" s="80"/>
      <c r="K762" s="80"/>
      <c r="L762" s="80"/>
      <c r="M762" s="80"/>
      <c r="N762" s="80"/>
      <c r="O762" s="80"/>
      <c r="P762" s="80"/>
      <c r="Q762" s="80"/>
      <c r="R762" s="80"/>
      <c r="S762" s="80"/>
      <c r="T762" s="80"/>
      <c r="U762" s="80"/>
      <c r="V762" s="80"/>
      <c r="W762" s="80"/>
      <c r="X762" s="80"/>
      <c r="Y762" s="80"/>
      <c r="Z762" s="80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</row>
    <row r="763" customFormat="false" ht="13.2" hidden="false" customHeight="false" outlineLevel="0" collapsed="false">
      <c r="A763" s="66"/>
      <c r="B763" s="66"/>
      <c r="C763" s="80"/>
      <c r="D763" s="80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</row>
    <row r="764" customFormat="false" ht="13.2" hidden="false" customHeight="false" outlineLevel="0" collapsed="false">
      <c r="A764" s="66"/>
      <c r="B764" s="66"/>
      <c r="C764" s="80"/>
      <c r="D764" s="80"/>
      <c r="E764" s="80"/>
      <c r="F764" s="80"/>
      <c r="G764" s="80"/>
      <c r="H764" s="80"/>
      <c r="I764" s="80"/>
      <c r="J764" s="80"/>
      <c r="K764" s="80"/>
      <c r="L764" s="80"/>
      <c r="M764" s="80"/>
      <c r="N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</row>
    <row r="765" customFormat="false" ht="13.2" hidden="false" customHeight="false" outlineLevel="0" collapsed="false">
      <c r="A765" s="66"/>
      <c r="B765" s="66"/>
      <c r="C765" s="80"/>
      <c r="D765" s="80"/>
      <c r="E765" s="80"/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  <c r="R765" s="80"/>
      <c r="S765" s="80"/>
      <c r="T765" s="80"/>
      <c r="U765" s="80"/>
      <c r="V765" s="80"/>
      <c r="W765" s="80"/>
      <c r="X765" s="80"/>
      <c r="Y765" s="80"/>
      <c r="Z765" s="80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</row>
    <row r="766" customFormat="false" ht="13.2" hidden="false" customHeight="false" outlineLevel="0" collapsed="false">
      <c r="A766" s="66"/>
      <c r="B766" s="66"/>
      <c r="C766" s="80"/>
      <c r="D766" s="80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</row>
    <row r="767" customFormat="false" ht="13.2" hidden="false" customHeight="false" outlineLevel="0" collapsed="false">
      <c r="A767" s="66"/>
      <c r="B767" s="66"/>
      <c r="C767" s="80"/>
      <c r="D767" s="80"/>
      <c r="E767" s="80"/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  <c r="R767" s="80"/>
      <c r="S767" s="80"/>
      <c r="T767" s="80"/>
      <c r="U767" s="80"/>
      <c r="V767" s="80"/>
      <c r="W767" s="80"/>
      <c r="X767" s="80"/>
      <c r="Y767" s="80"/>
      <c r="Z767" s="80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</row>
    <row r="768" customFormat="false" ht="13.2" hidden="false" customHeight="false" outlineLevel="0" collapsed="false">
      <c r="A768" s="66"/>
      <c r="B768" s="66"/>
      <c r="C768" s="80"/>
      <c r="D768" s="80"/>
      <c r="E768" s="80"/>
      <c r="F768" s="80"/>
      <c r="G768" s="80"/>
      <c r="H768" s="80"/>
      <c r="I768" s="80"/>
      <c r="J768" s="80"/>
      <c r="K768" s="80"/>
      <c r="L768" s="80"/>
      <c r="M768" s="80"/>
      <c r="N768" s="80"/>
      <c r="O768" s="80"/>
      <c r="P768" s="80"/>
      <c r="Q768" s="80"/>
      <c r="R768" s="80"/>
      <c r="S768" s="80"/>
      <c r="T768" s="80"/>
      <c r="U768" s="80"/>
      <c r="V768" s="80"/>
      <c r="W768" s="80"/>
      <c r="X768" s="80"/>
      <c r="Y768" s="80"/>
      <c r="Z768" s="80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</row>
    <row r="769" customFormat="false" ht="13.2" hidden="false" customHeight="false" outlineLevel="0" collapsed="false">
      <c r="A769" s="66"/>
      <c r="B769" s="66"/>
      <c r="C769" s="80"/>
      <c r="D769" s="80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</row>
    <row r="770" customFormat="false" ht="13.2" hidden="false" customHeight="false" outlineLevel="0" collapsed="false">
      <c r="A770" s="66"/>
      <c r="B770" s="66"/>
      <c r="C770" s="80"/>
      <c r="D770" s="80"/>
      <c r="E770" s="80"/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  <c r="R770" s="80"/>
      <c r="S770" s="80"/>
      <c r="T770" s="80"/>
      <c r="U770" s="80"/>
      <c r="V770" s="80"/>
      <c r="W770" s="80"/>
      <c r="X770" s="80"/>
      <c r="Y770" s="80"/>
      <c r="Z770" s="80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</row>
    <row r="771" customFormat="false" ht="13.2" hidden="false" customHeight="false" outlineLevel="0" collapsed="false">
      <c r="A771" s="66"/>
      <c r="B771" s="66"/>
      <c r="C771" s="80"/>
      <c r="D771" s="80"/>
      <c r="E771" s="80"/>
      <c r="F771" s="80"/>
      <c r="G771" s="80"/>
      <c r="H771" s="80"/>
      <c r="I771" s="80"/>
      <c r="J771" s="80"/>
      <c r="K771" s="80"/>
      <c r="L771" s="80"/>
      <c r="M771" s="80"/>
      <c r="N771" s="80"/>
      <c r="O771" s="80"/>
      <c r="P771" s="80"/>
      <c r="Q771" s="80"/>
      <c r="R771" s="80"/>
      <c r="S771" s="80"/>
      <c r="T771" s="80"/>
      <c r="U771" s="80"/>
      <c r="V771" s="80"/>
      <c r="W771" s="80"/>
      <c r="X771" s="80"/>
      <c r="Y771" s="80"/>
      <c r="Z771" s="80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</row>
    <row r="772" customFormat="false" ht="13.2" hidden="false" customHeight="false" outlineLevel="0" collapsed="false">
      <c r="A772" s="66"/>
      <c r="B772" s="66"/>
      <c r="C772" s="80"/>
      <c r="D772" s="80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</row>
    <row r="773" customFormat="false" ht="13.2" hidden="false" customHeight="false" outlineLevel="0" collapsed="false">
      <c r="A773" s="66"/>
      <c r="B773" s="66"/>
      <c r="C773" s="80"/>
      <c r="D773" s="80"/>
      <c r="E773" s="80"/>
      <c r="F773" s="80"/>
      <c r="G773" s="80"/>
      <c r="H773" s="80"/>
      <c r="I773" s="80"/>
      <c r="J773" s="80"/>
      <c r="K773" s="80"/>
      <c r="L773" s="80"/>
      <c r="M773" s="80"/>
      <c r="N773" s="80"/>
      <c r="O773" s="80"/>
      <c r="P773" s="80"/>
      <c r="Q773" s="80"/>
      <c r="R773" s="80"/>
      <c r="S773" s="80"/>
      <c r="T773" s="80"/>
      <c r="U773" s="80"/>
      <c r="V773" s="80"/>
      <c r="W773" s="80"/>
      <c r="X773" s="80"/>
      <c r="Y773" s="80"/>
      <c r="Z773" s="80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</row>
    <row r="774" customFormat="false" ht="13.2" hidden="false" customHeight="false" outlineLevel="0" collapsed="false">
      <c r="A774" s="66"/>
      <c r="B774" s="66"/>
      <c r="C774" s="80"/>
      <c r="D774" s="80"/>
      <c r="E774" s="80"/>
      <c r="F774" s="80"/>
      <c r="G774" s="80"/>
      <c r="H774" s="80"/>
      <c r="I774" s="80"/>
      <c r="J774" s="80"/>
      <c r="K774" s="80"/>
      <c r="L774" s="80"/>
      <c r="M774" s="80"/>
      <c r="N774" s="80"/>
      <c r="O774" s="80"/>
      <c r="P774" s="80"/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</row>
    <row r="775" customFormat="false" ht="13.2" hidden="false" customHeight="false" outlineLevel="0" collapsed="false">
      <c r="A775" s="66"/>
      <c r="B775" s="66"/>
      <c r="C775" s="80"/>
      <c r="D775" s="80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</row>
    <row r="776" customFormat="false" ht="13.2" hidden="false" customHeight="false" outlineLevel="0" collapsed="false">
      <c r="A776" s="66"/>
      <c r="B776" s="66"/>
      <c r="C776" s="80"/>
      <c r="D776" s="80"/>
      <c r="E776" s="80"/>
      <c r="F776" s="80"/>
      <c r="G776" s="80"/>
      <c r="H776" s="80"/>
      <c r="I776" s="80"/>
      <c r="J776" s="80"/>
      <c r="K776" s="80"/>
      <c r="L776" s="80"/>
      <c r="M776" s="80"/>
      <c r="N776" s="80"/>
      <c r="O776" s="80"/>
      <c r="P776" s="80"/>
      <c r="Q776" s="80"/>
      <c r="R776" s="80"/>
      <c r="S776" s="80"/>
      <c r="T776" s="80"/>
      <c r="U776" s="80"/>
      <c r="V776" s="80"/>
      <c r="W776" s="80"/>
      <c r="X776" s="80"/>
      <c r="Y776" s="80"/>
      <c r="Z776" s="80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</row>
    <row r="777" customFormat="false" ht="13.2" hidden="false" customHeight="false" outlineLevel="0" collapsed="false">
      <c r="A777" s="66"/>
      <c r="B777" s="66"/>
      <c r="C777" s="80"/>
      <c r="D777" s="80"/>
      <c r="E777" s="80"/>
      <c r="F777" s="80"/>
      <c r="G777" s="80"/>
      <c r="H777" s="80"/>
      <c r="I777" s="80"/>
      <c r="J777" s="80"/>
      <c r="K777" s="80"/>
      <c r="L777" s="80"/>
      <c r="M777" s="80"/>
      <c r="N777" s="80"/>
      <c r="O777" s="80"/>
      <c r="P777" s="80"/>
      <c r="Q777" s="80"/>
      <c r="R777" s="80"/>
      <c r="S777" s="80"/>
      <c r="T777" s="80"/>
      <c r="U777" s="80"/>
      <c r="V777" s="80"/>
      <c r="W777" s="80"/>
      <c r="X777" s="80"/>
      <c r="Y777" s="80"/>
      <c r="Z777" s="80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</row>
    <row r="778" customFormat="false" ht="13.2" hidden="false" customHeight="false" outlineLevel="0" collapsed="false">
      <c r="A778" s="66"/>
      <c r="B778" s="66"/>
      <c r="C778" s="80"/>
      <c r="D778" s="80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</row>
    <row r="779" customFormat="false" ht="13.2" hidden="false" customHeight="false" outlineLevel="0" collapsed="false">
      <c r="A779" s="66"/>
      <c r="B779" s="66"/>
      <c r="C779" s="80"/>
      <c r="D779" s="80"/>
      <c r="E779" s="80"/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  <c r="Q779" s="80"/>
      <c r="R779" s="80"/>
      <c r="S779" s="80"/>
      <c r="T779" s="80"/>
      <c r="U779" s="80"/>
      <c r="V779" s="80"/>
      <c r="W779" s="80"/>
      <c r="X779" s="80"/>
      <c r="Y779" s="80"/>
      <c r="Z779" s="80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</row>
    <row r="780" customFormat="false" ht="13.2" hidden="false" customHeight="false" outlineLevel="0" collapsed="false">
      <c r="A780" s="66"/>
      <c r="B780" s="66"/>
      <c r="C780" s="80"/>
      <c r="D780" s="80"/>
      <c r="E780" s="80"/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  <c r="Q780" s="80"/>
      <c r="R780" s="80"/>
      <c r="S780" s="80"/>
      <c r="T780" s="80"/>
      <c r="U780" s="80"/>
      <c r="V780" s="80"/>
      <c r="W780" s="80"/>
      <c r="X780" s="80"/>
      <c r="Y780" s="80"/>
      <c r="Z780" s="80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</row>
    <row r="781" customFormat="false" ht="13.2" hidden="false" customHeight="false" outlineLevel="0" collapsed="false">
      <c r="A781" s="66"/>
      <c r="B781" s="66"/>
      <c r="C781" s="80"/>
      <c r="D781" s="80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</row>
    <row r="782" customFormat="false" ht="13.2" hidden="false" customHeight="false" outlineLevel="0" collapsed="false">
      <c r="A782" s="66"/>
      <c r="B782" s="66"/>
      <c r="C782" s="80"/>
      <c r="D782" s="80"/>
      <c r="E782" s="80"/>
      <c r="F782" s="80"/>
      <c r="G782" s="80"/>
      <c r="H782" s="80"/>
      <c r="I782" s="80"/>
      <c r="J782" s="80"/>
      <c r="K782" s="80"/>
      <c r="L782" s="80"/>
      <c r="M782" s="80"/>
      <c r="N782" s="80"/>
      <c r="O782" s="80"/>
      <c r="P782" s="80"/>
      <c r="Q782" s="80"/>
      <c r="R782" s="80"/>
      <c r="S782" s="80"/>
      <c r="T782" s="80"/>
      <c r="U782" s="80"/>
      <c r="V782" s="80"/>
      <c r="W782" s="80"/>
      <c r="X782" s="80"/>
      <c r="Y782" s="80"/>
      <c r="Z782" s="80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</row>
    <row r="783" customFormat="false" ht="13.2" hidden="false" customHeight="false" outlineLevel="0" collapsed="false">
      <c r="A783" s="66"/>
      <c r="B783" s="66"/>
      <c r="C783" s="80"/>
      <c r="D783" s="80"/>
      <c r="E783" s="80"/>
      <c r="F783" s="80"/>
      <c r="G783" s="80"/>
      <c r="H783" s="80"/>
      <c r="I783" s="80"/>
      <c r="J783" s="80"/>
      <c r="K783" s="80"/>
      <c r="L783" s="80"/>
      <c r="M783" s="80"/>
      <c r="N783" s="80"/>
      <c r="O783" s="80"/>
      <c r="P783" s="80"/>
      <c r="Q783" s="80"/>
      <c r="R783" s="80"/>
      <c r="S783" s="80"/>
      <c r="T783" s="80"/>
      <c r="U783" s="80"/>
      <c r="V783" s="80"/>
      <c r="W783" s="80"/>
      <c r="X783" s="80"/>
      <c r="Y783" s="80"/>
      <c r="Z783" s="80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</row>
    <row r="784" customFormat="false" ht="13.2" hidden="false" customHeight="false" outlineLevel="0" collapsed="false">
      <c r="A784" s="66"/>
      <c r="B784" s="66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</row>
    <row r="785" customFormat="false" ht="13.2" hidden="false" customHeight="false" outlineLevel="0" collapsed="false">
      <c r="A785" s="66"/>
      <c r="B785" s="66"/>
      <c r="C785" s="80"/>
      <c r="D785" s="80"/>
      <c r="E785" s="80"/>
      <c r="F785" s="80"/>
      <c r="G785" s="80"/>
      <c r="H785" s="80"/>
      <c r="I785" s="80"/>
      <c r="J785" s="80"/>
      <c r="K785" s="80"/>
      <c r="L785" s="80"/>
      <c r="M785" s="80"/>
      <c r="N785" s="80"/>
      <c r="O785" s="80"/>
      <c r="P785" s="80"/>
      <c r="Q785" s="80"/>
      <c r="R785" s="80"/>
      <c r="S785" s="80"/>
      <c r="T785" s="80"/>
      <c r="U785" s="80"/>
      <c r="V785" s="80"/>
      <c r="W785" s="80"/>
      <c r="X785" s="80"/>
      <c r="Y785" s="80"/>
      <c r="Z785" s="80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</row>
    <row r="786" customFormat="false" ht="13.2" hidden="false" customHeight="false" outlineLevel="0" collapsed="false">
      <c r="A786" s="66"/>
      <c r="B786" s="66"/>
      <c r="C786" s="80"/>
      <c r="D786" s="80"/>
      <c r="E786" s="80"/>
      <c r="F786" s="80"/>
      <c r="G786" s="80"/>
      <c r="H786" s="80"/>
      <c r="I786" s="80"/>
      <c r="J786" s="80"/>
      <c r="K786" s="80"/>
      <c r="L786" s="80"/>
      <c r="M786" s="80"/>
      <c r="N786" s="80"/>
      <c r="O786" s="80"/>
      <c r="P786" s="80"/>
      <c r="Q786" s="80"/>
      <c r="R786" s="80"/>
      <c r="S786" s="80"/>
      <c r="T786" s="80"/>
      <c r="U786" s="80"/>
      <c r="V786" s="80"/>
      <c r="W786" s="80"/>
      <c r="X786" s="80"/>
      <c r="Y786" s="80"/>
      <c r="Z786" s="80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</row>
    <row r="787" customFormat="false" ht="13.2" hidden="false" customHeight="false" outlineLevel="0" collapsed="false">
      <c r="A787" s="66"/>
      <c r="B787" s="66"/>
      <c r="C787" s="80"/>
      <c r="D787" s="80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</row>
    <row r="788" customFormat="false" ht="13.2" hidden="false" customHeight="false" outlineLevel="0" collapsed="false">
      <c r="A788" s="66"/>
      <c r="B788" s="66"/>
      <c r="C788" s="80"/>
      <c r="D788" s="80"/>
      <c r="E788" s="80"/>
      <c r="F788" s="80"/>
      <c r="G788" s="80"/>
      <c r="H788" s="80"/>
      <c r="I788" s="80"/>
      <c r="J788" s="80"/>
      <c r="K788" s="80"/>
      <c r="L788" s="80"/>
      <c r="M788" s="80"/>
      <c r="N788" s="80"/>
      <c r="O788" s="80"/>
      <c r="P788" s="80"/>
      <c r="Q788" s="80"/>
      <c r="R788" s="80"/>
      <c r="S788" s="80"/>
      <c r="T788" s="80"/>
      <c r="U788" s="80"/>
      <c r="V788" s="80"/>
      <c r="W788" s="80"/>
      <c r="X788" s="80"/>
      <c r="Y788" s="80"/>
      <c r="Z788" s="80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</row>
    <row r="789" customFormat="false" ht="13.2" hidden="false" customHeight="false" outlineLevel="0" collapsed="false">
      <c r="A789" s="66"/>
      <c r="B789" s="66"/>
      <c r="C789" s="80"/>
      <c r="D789" s="80"/>
      <c r="E789" s="80"/>
      <c r="F789" s="80"/>
      <c r="G789" s="80"/>
      <c r="H789" s="80"/>
      <c r="I789" s="80"/>
      <c r="J789" s="80"/>
      <c r="K789" s="80"/>
      <c r="L789" s="80"/>
      <c r="M789" s="80"/>
      <c r="N789" s="80"/>
      <c r="O789" s="80"/>
      <c r="P789" s="80"/>
      <c r="Q789" s="80"/>
      <c r="R789" s="80"/>
      <c r="S789" s="80"/>
      <c r="T789" s="80"/>
      <c r="U789" s="80"/>
      <c r="V789" s="80"/>
      <c r="W789" s="80"/>
      <c r="X789" s="80"/>
      <c r="Y789" s="80"/>
      <c r="Z789" s="80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</row>
    <row r="790" customFormat="false" ht="13.2" hidden="false" customHeight="false" outlineLevel="0" collapsed="false">
      <c r="A790" s="66"/>
      <c r="B790" s="66"/>
      <c r="C790" s="80"/>
      <c r="D790" s="80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</row>
    <row r="791" customFormat="false" ht="13.2" hidden="false" customHeight="false" outlineLevel="0" collapsed="false">
      <c r="A791" s="66"/>
      <c r="B791" s="66"/>
      <c r="C791" s="80"/>
      <c r="D791" s="80"/>
      <c r="E791" s="80"/>
      <c r="F791" s="80"/>
      <c r="G791" s="80"/>
      <c r="H791" s="80"/>
      <c r="I791" s="80"/>
      <c r="J791" s="80"/>
      <c r="K791" s="80"/>
      <c r="L791" s="80"/>
      <c r="M791" s="80"/>
      <c r="N791" s="80"/>
      <c r="O791" s="80"/>
      <c r="P791" s="80"/>
      <c r="Q791" s="80"/>
      <c r="R791" s="80"/>
      <c r="S791" s="80"/>
      <c r="T791" s="80"/>
      <c r="U791" s="80"/>
      <c r="V791" s="80"/>
      <c r="W791" s="80"/>
      <c r="X791" s="80"/>
      <c r="Y791" s="80"/>
      <c r="Z791" s="80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</row>
    <row r="792" customFormat="false" ht="13.2" hidden="false" customHeight="false" outlineLevel="0" collapsed="false">
      <c r="A792" s="66"/>
      <c r="B792" s="66"/>
      <c r="C792" s="80"/>
      <c r="D792" s="80"/>
      <c r="E792" s="80"/>
      <c r="F792" s="80"/>
      <c r="G792" s="80"/>
      <c r="H792" s="80"/>
      <c r="I792" s="80"/>
      <c r="J792" s="80"/>
      <c r="K792" s="80"/>
      <c r="L792" s="80"/>
      <c r="M792" s="80"/>
      <c r="N792" s="80"/>
      <c r="O792" s="80"/>
      <c r="P792" s="80"/>
      <c r="Q792" s="80"/>
      <c r="R792" s="80"/>
      <c r="S792" s="80"/>
      <c r="T792" s="80"/>
      <c r="U792" s="80"/>
      <c r="V792" s="80"/>
      <c r="W792" s="80"/>
      <c r="X792" s="80"/>
      <c r="Y792" s="80"/>
      <c r="Z792" s="80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</row>
    <row r="793" customFormat="false" ht="13.2" hidden="false" customHeight="false" outlineLevel="0" collapsed="false">
      <c r="A793" s="66"/>
      <c r="B793" s="66"/>
      <c r="C793" s="80"/>
      <c r="D793" s="80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</row>
    <row r="794" customFormat="false" ht="13.2" hidden="false" customHeight="false" outlineLevel="0" collapsed="false">
      <c r="A794" s="66"/>
      <c r="B794" s="66"/>
      <c r="C794" s="80"/>
      <c r="D794" s="80"/>
      <c r="E794" s="80"/>
      <c r="F794" s="80"/>
      <c r="G794" s="80"/>
      <c r="H794" s="80"/>
      <c r="I794" s="80"/>
      <c r="J794" s="80"/>
      <c r="K794" s="80"/>
      <c r="L794" s="80"/>
      <c r="M794" s="80"/>
      <c r="N794" s="80"/>
      <c r="O794" s="80"/>
      <c r="P794" s="80"/>
      <c r="Q794" s="80"/>
      <c r="R794" s="80"/>
      <c r="S794" s="80"/>
      <c r="T794" s="80"/>
      <c r="U794" s="80"/>
      <c r="V794" s="80"/>
      <c r="W794" s="80"/>
      <c r="X794" s="80"/>
      <c r="Y794" s="80"/>
      <c r="Z794" s="80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</row>
    <row r="795" customFormat="false" ht="13.2" hidden="false" customHeight="false" outlineLevel="0" collapsed="false">
      <c r="A795" s="66"/>
      <c r="B795" s="66"/>
      <c r="C795" s="80"/>
      <c r="D795" s="80"/>
      <c r="E795" s="80"/>
      <c r="F795" s="80"/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  <c r="R795" s="80"/>
      <c r="S795" s="80"/>
      <c r="T795" s="80"/>
      <c r="U795" s="80"/>
      <c r="V795" s="80"/>
      <c r="W795" s="80"/>
      <c r="X795" s="80"/>
      <c r="Y795" s="80"/>
      <c r="Z795" s="80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</row>
    <row r="796" customFormat="false" ht="13.2" hidden="false" customHeight="false" outlineLevel="0" collapsed="false">
      <c r="A796" s="66"/>
      <c r="B796" s="66"/>
      <c r="C796" s="80"/>
      <c r="D796" s="80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</row>
    <row r="797" customFormat="false" ht="13.2" hidden="false" customHeight="false" outlineLevel="0" collapsed="false">
      <c r="A797" s="66"/>
      <c r="B797" s="66"/>
      <c r="C797" s="80"/>
      <c r="D797" s="80"/>
      <c r="E797" s="80"/>
      <c r="F797" s="80"/>
      <c r="G797" s="80"/>
      <c r="H797" s="80"/>
      <c r="I797" s="80"/>
      <c r="J797" s="80"/>
      <c r="K797" s="80"/>
      <c r="L797" s="80"/>
      <c r="M797" s="80"/>
      <c r="N797" s="80"/>
      <c r="O797" s="80"/>
      <c r="P797" s="80"/>
      <c r="Q797" s="80"/>
      <c r="R797" s="80"/>
      <c r="S797" s="80"/>
      <c r="T797" s="80"/>
      <c r="U797" s="80"/>
      <c r="V797" s="80"/>
      <c r="W797" s="80"/>
      <c r="X797" s="80"/>
      <c r="Y797" s="80"/>
      <c r="Z797" s="80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</row>
    <row r="798" customFormat="false" ht="13.2" hidden="false" customHeight="false" outlineLevel="0" collapsed="false">
      <c r="A798" s="66"/>
      <c r="B798" s="66"/>
      <c r="C798" s="80"/>
      <c r="D798" s="80"/>
      <c r="E798" s="80"/>
      <c r="F798" s="80"/>
      <c r="G798" s="80"/>
      <c r="H798" s="80"/>
      <c r="I798" s="80"/>
      <c r="J798" s="80"/>
      <c r="K798" s="80"/>
      <c r="L798" s="80"/>
      <c r="M798" s="80"/>
      <c r="N798" s="80"/>
      <c r="O798" s="80"/>
      <c r="P798" s="80"/>
      <c r="Q798" s="80"/>
      <c r="R798" s="80"/>
      <c r="S798" s="80"/>
      <c r="T798" s="80"/>
      <c r="U798" s="80"/>
      <c r="V798" s="80"/>
      <c r="W798" s="80"/>
      <c r="X798" s="80"/>
      <c r="Y798" s="80"/>
      <c r="Z798" s="80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</row>
    <row r="799" customFormat="false" ht="13.2" hidden="false" customHeight="false" outlineLevel="0" collapsed="false">
      <c r="A799" s="66"/>
      <c r="B799" s="66"/>
      <c r="C799" s="80"/>
      <c r="D799" s="80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</row>
    <row r="800" customFormat="false" ht="13.2" hidden="false" customHeight="false" outlineLevel="0" collapsed="false">
      <c r="A800" s="66"/>
      <c r="B800" s="66"/>
      <c r="C800" s="80"/>
      <c r="D800" s="80"/>
      <c r="E800" s="80"/>
      <c r="F800" s="80"/>
      <c r="G800" s="80"/>
      <c r="H800" s="80"/>
      <c r="I800" s="80"/>
      <c r="J800" s="80"/>
      <c r="K800" s="80"/>
      <c r="L800" s="80"/>
      <c r="M800" s="80"/>
      <c r="N800" s="80"/>
      <c r="O800" s="80"/>
      <c r="P800" s="80"/>
      <c r="Q800" s="80"/>
      <c r="R800" s="80"/>
      <c r="S800" s="80"/>
      <c r="T800" s="80"/>
      <c r="U800" s="80"/>
      <c r="V800" s="80"/>
      <c r="W800" s="80"/>
      <c r="X800" s="80"/>
      <c r="Y800" s="80"/>
      <c r="Z800" s="80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</row>
    <row r="801" customFormat="false" ht="13.2" hidden="false" customHeight="false" outlineLevel="0" collapsed="false">
      <c r="A801" s="66"/>
      <c r="B801" s="66"/>
      <c r="C801" s="80"/>
      <c r="D801" s="80"/>
      <c r="E801" s="80"/>
      <c r="F801" s="80"/>
      <c r="G801" s="80"/>
      <c r="H801" s="80"/>
      <c r="I801" s="80"/>
      <c r="J801" s="80"/>
      <c r="K801" s="80"/>
      <c r="L801" s="80"/>
      <c r="M801" s="80"/>
      <c r="N801" s="80"/>
      <c r="O801" s="80"/>
      <c r="P801" s="80"/>
      <c r="Q801" s="80"/>
      <c r="R801" s="80"/>
      <c r="S801" s="80"/>
      <c r="T801" s="80"/>
      <c r="U801" s="80"/>
      <c r="V801" s="80"/>
      <c r="W801" s="80"/>
      <c r="X801" s="80"/>
      <c r="Y801" s="80"/>
      <c r="Z801" s="80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</row>
    <row r="802" customFormat="false" ht="13.2" hidden="false" customHeight="false" outlineLevel="0" collapsed="false">
      <c r="A802" s="66"/>
      <c r="B802" s="66"/>
      <c r="C802" s="80"/>
      <c r="D802" s="80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</row>
    <row r="803" customFormat="false" ht="13.2" hidden="false" customHeight="false" outlineLevel="0" collapsed="false">
      <c r="A803" s="66"/>
      <c r="B803" s="66"/>
      <c r="C803" s="80"/>
      <c r="D803" s="80"/>
      <c r="E803" s="80"/>
      <c r="F803" s="80"/>
      <c r="G803" s="80"/>
      <c r="H803" s="80"/>
      <c r="I803" s="80"/>
      <c r="J803" s="80"/>
      <c r="K803" s="80"/>
      <c r="L803" s="80"/>
      <c r="M803" s="80"/>
      <c r="N803" s="80"/>
      <c r="O803" s="80"/>
      <c r="P803" s="80"/>
      <c r="Q803" s="80"/>
      <c r="R803" s="80"/>
      <c r="S803" s="80"/>
      <c r="T803" s="80"/>
      <c r="U803" s="80"/>
      <c r="V803" s="80"/>
      <c r="W803" s="80"/>
      <c r="X803" s="80"/>
      <c r="Y803" s="80"/>
      <c r="Z803" s="80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</row>
    <row r="804" customFormat="false" ht="13.2" hidden="false" customHeight="false" outlineLevel="0" collapsed="false">
      <c r="A804" s="66"/>
      <c r="B804" s="66"/>
      <c r="C804" s="80"/>
      <c r="D804" s="80"/>
      <c r="E804" s="80"/>
      <c r="F804" s="80"/>
      <c r="G804" s="80"/>
      <c r="H804" s="80"/>
      <c r="I804" s="80"/>
      <c r="J804" s="80"/>
      <c r="K804" s="80"/>
      <c r="L804" s="80"/>
      <c r="M804" s="80"/>
      <c r="N804" s="80"/>
      <c r="O804" s="80"/>
      <c r="P804" s="80"/>
      <c r="Q804" s="80"/>
      <c r="R804" s="80"/>
      <c r="S804" s="80"/>
      <c r="T804" s="80"/>
      <c r="U804" s="80"/>
      <c r="V804" s="80"/>
      <c r="W804" s="80"/>
      <c r="X804" s="80"/>
      <c r="Y804" s="80"/>
      <c r="Z804" s="80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</row>
    <row r="805" customFormat="false" ht="13.2" hidden="false" customHeight="false" outlineLevel="0" collapsed="false">
      <c r="A805" s="66"/>
      <c r="B805" s="66"/>
      <c r="C805" s="80"/>
      <c r="D805" s="80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</row>
    <row r="806" customFormat="false" ht="13.2" hidden="false" customHeight="false" outlineLevel="0" collapsed="false">
      <c r="A806" s="66"/>
      <c r="B806" s="66"/>
      <c r="C806" s="80"/>
      <c r="D806" s="80"/>
      <c r="E806" s="80"/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  <c r="R806" s="80"/>
      <c r="S806" s="80"/>
      <c r="T806" s="80"/>
      <c r="U806" s="80"/>
      <c r="V806" s="80"/>
      <c r="W806" s="80"/>
      <c r="X806" s="80"/>
      <c r="Y806" s="80"/>
      <c r="Z806" s="80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</row>
    <row r="807" customFormat="false" ht="13.2" hidden="false" customHeight="false" outlineLevel="0" collapsed="false">
      <c r="A807" s="66"/>
      <c r="B807" s="66"/>
      <c r="C807" s="80"/>
      <c r="D807" s="80"/>
      <c r="E807" s="80"/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  <c r="R807" s="80"/>
      <c r="S807" s="80"/>
      <c r="T807" s="80"/>
      <c r="U807" s="80"/>
      <c r="V807" s="80"/>
      <c r="W807" s="80"/>
      <c r="X807" s="80"/>
      <c r="Y807" s="80"/>
      <c r="Z807" s="80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</row>
    <row r="808" customFormat="false" ht="13.2" hidden="false" customHeight="false" outlineLevel="0" collapsed="false">
      <c r="A808" s="66"/>
      <c r="B808" s="66"/>
      <c r="C808" s="80"/>
      <c r="D808" s="80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</row>
    <row r="809" customFormat="false" ht="13.2" hidden="false" customHeight="false" outlineLevel="0" collapsed="false">
      <c r="A809" s="66"/>
      <c r="B809" s="66"/>
      <c r="C809" s="80"/>
      <c r="D809" s="80"/>
      <c r="E809" s="80"/>
      <c r="F809" s="80"/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  <c r="R809" s="80"/>
      <c r="S809" s="80"/>
      <c r="T809" s="80"/>
      <c r="U809" s="80"/>
      <c r="V809" s="80"/>
      <c r="W809" s="80"/>
      <c r="X809" s="80"/>
      <c r="Y809" s="80"/>
      <c r="Z809" s="80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</row>
    <row r="810" customFormat="false" ht="13.2" hidden="false" customHeight="false" outlineLevel="0" collapsed="false">
      <c r="A810" s="66"/>
      <c r="B810" s="66"/>
      <c r="C810" s="80"/>
      <c r="D810" s="80"/>
      <c r="E810" s="80"/>
      <c r="F810" s="80"/>
      <c r="G810" s="80"/>
      <c r="H810" s="80"/>
      <c r="I810" s="80"/>
      <c r="J810" s="80"/>
      <c r="K810" s="80"/>
      <c r="L810" s="80"/>
      <c r="M810" s="80"/>
      <c r="N810" s="80"/>
      <c r="O810" s="80"/>
      <c r="P810" s="80"/>
      <c r="Q810" s="80"/>
      <c r="R810" s="80"/>
      <c r="S810" s="80"/>
      <c r="T810" s="80"/>
      <c r="U810" s="80"/>
      <c r="V810" s="80"/>
      <c r="W810" s="80"/>
      <c r="X810" s="80"/>
      <c r="Y810" s="80"/>
      <c r="Z810" s="80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</row>
    <row r="811" customFormat="false" ht="13.2" hidden="false" customHeight="false" outlineLevel="0" collapsed="false">
      <c r="A811" s="66"/>
      <c r="B811" s="66"/>
      <c r="C811" s="80"/>
      <c r="D811" s="80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</row>
    <row r="812" customFormat="false" ht="13.2" hidden="false" customHeight="false" outlineLevel="0" collapsed="false">
      <c r="A812" s="66"/>
      <c r="B812" s="66"/>
      <c r="C812" s="80"/>
      <c r="D812" s="80"/>
      <c r="E812" s="80"/>
      <c r="F812" s="80"/>
      <c r="G812" s="80"/>
      <c r="H812" s="80"/>
      <c r="I812" s="80"/>
      <c r="J812" s="80"/>
      <c r="K812" s="80"/>
      <c r="L812" s="80"/>
      <c r="M812" s="80"/>
      <c r="N812" s="80"/>
      <c r="O812" s="80"/>
      <c r="P812" s="80"/>
      <c r="Q812" s="80"/>
      <c r="R812" s="80"/>
      <c r="S812" s="80"/>
      <c r="T812" s="80"/>
      <c r="U812" s="80"/>
      <c r="V812" s="80"/>
      <c r="W812" s="80"/>
      <c r="X812" s="80"/>
      <c r="Y812" s="80"/>
      <c r="Z812" s="80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</row>
    <row r="813" customFormat="false" ht="13.2" hidden="false" customHeight="false" outlineLevel="0" collapsed="false">
      <c r="A813" s="66"/>
      <c r="B813" s="66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  <c r="N813" s="80"/>
      <c r="O813" s="80"/>
      <c r="P813" s="80"/>
      <c r="Q813" s="80"/>
      <c r="R813" s="80"/>
      <c r="S813" s="80"/>
      <c r="T813" s="80"/>
      <c r="U813" s="80"/>
      <c r="V813" s="80"/>
      <c r="W813" s="80"/>
      <c r="X813" s="80"/>
      <c r="Y813" s="80"/>
      <c r="Z813" s="80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</row>
    <row r="814" customFormat="false" ht="13.2" hidden="false" customHeight="false" outlineLevel="0" collapsed="false">
      <c r="A814" s="66"/>
      <c r="B814" s="66"/>
      <c r="C814" s="80"/>
      <c r="D814" s="80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</row>
    <row r="815" customFormat="false" ht="13.2" hidden="false" customHeight="false" outlineLevel="0" collapsed="false">
      <c r="A815" s="66"/>
      <c r="B815" s="66"/>
      <c r="C815" s="80"/>
      <c r="D815" s="80"/>
      <c r="E815" s="80"/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  <c r="R815" s="80"/>
      <c r="S815" s="80"/>
      <c r="T815" s="80"/>
      <c r="U815" s="80"/>
      <c r="V815" s="80"/>
      <c r="W815" s="80"/>
      <c r="X815" s="80"/>
      <c r="Y815" s="80"/>
      <c r="Z815" s="80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</row>
    <row r="816" customFormat="false" ht="13.2" hidden="false" customHeight="false" outlineLevel="0" collapsed="false">
      <c r="A816" s="66"/>
      <c r="B816" s="66"/>
      <c r="C816" s="80"/>
      <c r="D816" s="80"/>
      <c r="E816" s="80"/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  <c r="R816" s="80"/>
      <c r="S816" s="80"/>
      <c r="T816" s="80"/>
      <c r="U816" s="80"/>
      <c r="V816" s="80"/>
      <c r="W816" s="80"/>
      <c r="X816" s="80"/>
      <c r="Y816" s="80"/>
      <c r="Z816" s="80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</row>
    <row r="817" customFormat="false" ht="13.2" hidden="false" customHeight="false" outlineLevel="0" collapsed="false">
      <c r="A817" s="66"/>
      <c r="B817" s="66"/>
      <c r="C817" s="80"/>
      <c r="D817" s="80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</row>
    <row r="818" customFormat="false" ht="13.2" hidden="false" customHeight="false" outlineLevel="0" collapsed="false">
      <c r="A818" s="66"/>
      <c r="B818" s="66"/>
      <c r="C818" s="80"/>
      <c r="D818" s="80"/>
      <c r="E818" s="80"/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  <c r="R818" s="80"/>
      <c r="S818" s="80"/>
      <c r="T818" s="80"/>
      <c r="U818" s="80"/>
      <c r="V818" s="80"/>
      <c r="W818" s="80"/>
      <c r="X818" s="80"/>
      <c r="Y818" s="80"/>
      <c r="Z818" s="80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</row>
    <row r="819" customFormat="false" ht="13.2" hidden="false" customHeight="false" outlineLevel="0" collapsed="false">
      <c r="A819" s="66"/>
      <c r="B819" s="66"/>
      <c r="C819" s="80"/>
      <c r="D819" s="80"/>
      <c r="E819" s="80"/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  <c r="R819" s="80"/>
      <c r="S819" s="80"/>
      <c r="T819" s="80"/>
      <c r="U819" s="80"/>
      <c r="V819" s="80"/>
      <c r="W819" s="80"/>
      <c r="X819" s="80"/>
      <c r="Y819" s="80"/>
      <c r="Z819" s="80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</row>
    <row r="820" customFormat="false" ht="13.2" hidden="false" customHeight="false" outlineLevel="0" collapsed="false">
      <c r="A820" s="66"/>
      <c r="B820" s="66"/>
      <c r="C820" s="80"/>
      <c r="D820" s="80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</row>
    <row r="821" customFormat="false" ht="13.2" hidden="false" customHeight="false" outlineLevel="0" collapsed="false">
      <c r="A821" s="66"/>
      <c r="B821" s="66"/>
      <c r="C821" s="80"/>
      <c r="D821" s="80"/>
      <c r="E821" s="80"/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  <c r="R821" s="80"/>
      <c r="S821" s="80"/>
      <c r="T821" s="80"/>
      <c r="U821" s="80"/>
      <c r="V821" s="80"/>
      <c r="W821" s="80"/>
      <c r="X821" s="80"/>
      <c r="Y821" s="80"/>
      <c r="Z821" s="80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</row>
    <row r="822" customFormat="false" ht="13.2" hidden="false" customHeight="false" outlineLevel="0" collapsed="false">
      <c r="A822" s="66"/>
      <c r="B822" s="66"/>
      <c r="C822" s="80"/>
      <c r="D822" s="80"/>
      <c r="E822" s="80"/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  <c r="R822" s="80"/>
      <c r="S822" s="80"/>
      <c r="T822" s="80"/>
      <c r="U822" s="80"/>
      <c r="V822" s="80"/>
      <c r="W822" s="80"/>
      <c r="X822" s="80"/>
      <c r="Y822" s="80"/>
      <c r="Z822" s="80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</row>
    <row r="823" customFormat="false" ht="13.2" hidden="false" customHeight="false" outlineLevel="0" collapsed="false">
      <c r="A823" s="66"/>
      <c r="B823" s="66"/>
      <c r="C823" s="80"/>
      <c r="D823" s="80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</row>
    <row r="824" customFormat="false" ht="13.2" hidden="false" customHeight="false" outlineLevel="0" collapsed="false">
      <c r="A824" s="66"/>
      <c r="B824" s="66"/>
      <c r="C824" s="80"/>
      <c r="D824" s="80"/>
      <c r="E824" s="80"/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  <c r="R824" s="80"/>
      <c r="S824" s="80"/>
      <c r="T824" s="80"/>
      <c r="U824" s="80"/>
      <c r="V824" s="80"/>
      <c r="W824" s="80"/>
      <c r="X824" s="80"/>
      <c r="Y824" s="80"/>
      <c r="Z824" s="80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</row>
    <row r="825" customFormat="false" ht="13.2" hidden="false" customHeight="false" outlineLevel="0" collapsed="false">
      <c r="A825" s="66"/>
      <c r="B825" s="66"/>
      <c r="C825" s="80"/>
      <c r="D825" s="80"/>
      <c r="E825" s="80"/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  <c r="R825" s="80"/>
      <c r="S825" s="80"/>
      <c r="T825" s="80"/>
      <c r="U825" s="80"/>
      <c r="V825" s="80"/>
      <c r="W825" s="80"/>
      <c r="X825" s="80"/>
      <c r="Y825" s="80"/>
      <c r="Z825" s="80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</row>
    <row r="826" customFormat="false" ht="13.2" hidden="false" customHeight="false" outlineLevel="0" collapsed="false">
      <c r="A826" s="66"/>
      <c r="B826" s="66"/>
      <c r="C826" s="80"/>
      <c r="D826" s="80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</row>
    <row r="827" customFormat="false" ht="13.2" hidden="false" customHeight="false" outlineLevel="0" collapsed="false">
      <c r="A827" s="66"/>
      <c r="B827" s="66"/>
      <c r="C827" s="80"/>
      <c r="D827" s="80"/>
      <c r="E827" s="80"/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0"/>
      <c r="V827" s="80"/>
      <c r="W827" s="80"/>
      <c r="X827" s="80"/>
      <c r="Y827" s="80"/>
      <c r="Z827" s="80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</row>
    <row r="828" customFormat="false" ht="13.2" hidden="false" customHeight="false" outlineLevel="0" collapsed="false">
      <c r="A828" s="66"/>
      <c r="B828" s="66"/>
      <c r="C828" s="80"/>
      <c r="D828" s="80"/>
      <c r="E828" s="80"/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  <c r="R828" s="80"/>
      <c r="S828" s="80"/>
      <c r="T828" s="80"/>
      <c r="U828" s="80"/>
      <c r="V828" s="80"/>
      <c r="W828" s="80"/>
      <c r="X828" s="80"/>
      <c r="Y828" s="80"/>
      <c r="Z828" s="80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</row>
    <row r="829" customFormat="false" ht="13.2" hidden="false" customHeight="false" outlineLevel="0" collapsed="false">
      <c r="A829" s="66"/>
      <c r="B829" s="66"/>
      <c r="C829" s="80"/>
      <c r="D829" s="80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</row>
    <row r="830" customFormat="false" ht="13.2" hidden="false" customHeight="false" outlineLevel="0" collapsed="false">
      <c r="A830" s="66"/>
      <c r="B830" s="66"/>
      <c r="C830" s="80"/>
      <c r="D830" s="80"/>
      <c r="E830" s="80"/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  <c r="R830" s="80"/>
      <c r="S830" s="80"/>
      <c r="T830" s="80"/>
      <c r="U830" s="80"/>
      <c r="V830" s="80"/>
      <c r="W830" s="80"/>
      <c r="X830" s="80"/>
      <c r="Y830" s="80"/>
      <c r="Z830" s="80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</row>
    <row r="831" customFormat="false" ht="13.2" hidden="false" customHeight="false" outlineLevel="0" collapsed="false">
      <c r="A831" s="66"/>
      <c r="B831" s="66"/>
      <c r="C831" s="80"/>
      <c r="D831" s="80"/>
      <c r="E831" s="80"/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  <c r="R831" s="80"/>
      <c r="S831" s="80"/>
      <c r="T831" s="80"/>
      <c r="U831" s="80"/>
      <c r="V831" s="80"/>
      <c r="W831" s="80"/>
      <c r="X831" s="80"/>
      <c r="Y831" s="80"/>
      <c r="Z831" s="80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</row>
    <row r="832" customFormat="false" ht="13.2" hidden="false" customHeight="false" outlineLevel="0" collapsed="false">
      <c r="A832" s="66"/>
      <c r="B832" s="66"/>
      <c r="C832" s="80"/>
      <c r="D832" s="80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</row>
    <row r="833" customFormat="false" ht="13.2" hidden="false" customHeight="false" outlineLevel="0" collapsed="false">
      <c r="A833" s="66"/>
      <c r="B833" s="66"/>
      <c r="C833" s="80"/>
      <c r="D833" s="80"/>
      <c r="E833" s="80"/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  <c r="R833" s="80"/>
      <c r="S833" s="80"/>
      <c r="T833" s="80"/>
      <c r="U833" s="80"/>
      <c r="V833" s="80"/>
      <c r="W833" s="80"/>
      <c r="X833" s="80"/>
      <c r="Y833" s="80"/>
      <c r="Z833" s="80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</row>
    <row r="834" customFormat="false" ht="13.2" hidden="false" customHeight="false" outlineLevel="0" collapsed="false">
      <c r="A834" s="66"/>
      <c r="B834" s="66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</row>
    <row r="835" customFormat="false" ht="13.2" hidden="false" customHeight="false" outlineLevel="0" collapsed="false">
      <c r="A835" s="66"/>
      <c r="B835" s="66"/>
      <c r="C835" s="80"/>
      <c r="D835" s="80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</row>
    <row r="836" customFormat="false" ht="13.2" hidden="false" customHeight="false" outlineLevel="0" collapsed="false">
      <c r="A836" s="66"/>
      <c r="B836" s="66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  <c r="S836" s="80"/>
      <c r="T836" s="80"/>
      <c r="U836" s="80"/>
      <c r="V836" s="80"/>
      <c r="W836" s="80"/>
      <c r="X836" s="80"/>
      <c r="Y836" s="80"/>
      <c r="Z836" s="80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</row>
    <row r="837" customFormat="false" ht="13.2" hidden="false" customHeight="false" outlineLevel="0" collapsed="false">
      <c r="A837" s="66"/>
      <c r="B837" s="66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  <c r="S837" s="80"/>
      <c r="T837" s="80"/>
      <c r="U837" s="80"/>
      <c r="V837" s="80"/>
      <c r="W837" s="80"/>
      <c r="X837" s="80"/>
      <c r="Y837" s="80"/>
      <c r="Z837" s="80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</row>
    <row r="838" customFormat="false" ht="13.2" hidden="false" customHeight="false" outlineLevel="0" collapsed="false">
      <c r="A838" s="66"/>
      <c r="B838" s="66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</row>
    <row r="839" customFormat="false" ht="13.2" hidden="false" customHeight="false" outlineLevel="0" collapsed="false">
      <c r="A839" s="66"/>
      <c r="B839" s="66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  <c r="S839" s="80"/>
      <c r="T839" s="80"/>
      <c r="U839" s="80"/>
      <c r="V839" s="80"/>
      <c r="W839" s="80"/>
      <c r="X839" s="80"/>
      <c r="Y839" s="80"/>
      <c r="Z839" s="80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</row>
    <row r="840" customFormat="false" ht="13.2" hidden="false" customHeight="false" outlineLevel="0" collapsed="false">
      <c r="A840" s="66"/>
      <c r="B840" s="66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  <c r="S840" s="80"/>
      <c r="T840" s="80"/>
      <c r="U840" s="80"/>
      <c r="V840" s="80"/>
      <c r="W840" s="80"/>
      <c r="X840" s="80"/>
      <c r="Y840" s="80"/>
      <c r="Z840" s="80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</row>
    <row r="841" customFormat="false" ht="13.2" hidden="false" customHeight="false" outlineLevel="0" collapsed="false">
      <c r="A841" s="66"/>
      <c r="B841" s="66"/>
      <c r="C841" s="80"/>
      <c r="D841" s="80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</row>
    <row r="842" customFormat="false" ht="13.2" hidden="false" customHeight="false" outlineLevel="0" collapsed="false">
      <c r="A842" s="66"/>
      <c r="B842" s="66"/>
      <c r="C842" s="80"/>
      <c r="D842" s="80"/>
      <c r="E842" s="80"/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  <c r="R842" s="80"/>
      <c r="S842" s="80"/>
      <c r="T842" s="80"/>
      <c r="U842" s="80"/>
      <c r="V842" s="80"/>
      <c r="W842" s="80"/>
      <c r="X842" s="80"/>
      <c r="Y842" s="80"/>
      <c r="Z842" s="80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</row>
    <row r="843" customFormat="false" ht="13.2" hidden="false" customHeight="false" outlineLevel="0" collapsed="false">
      <c r="A843" s="66"/>
      <c r="B843" s="66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  <c r="R843" s="80"/>
      <c r="S843" s="80"/>
      <c r="T843" s="80"/>
      <c r="U843" s="80"/>
      <c r="V843" s="80"/>
      <c r="W843" s="80"/>
      <c r="X843" s="80"/>
      <c r="Y843" s="80"/>
      <c r="Z843" s="80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</row>
    <row r="844" customFormat="false" ht="13.2" hidden="false" customHeight="false" outlineLevel="0" collapsed="false">
      <c r="A844" s="66"/>
      <c r="B844" s="66"/>
      <c r="C844" s="80"/>
      <c r="D844" s="80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</row>
    <row r="845" customFormat="false" ht="13.2" hidden="false" customHeight="false" outlineLevel="0" collapsed="false">
      <c r="A845" s="66"/>
      <c r="B845" s="66"/>
      <c r="C845" s="80"/>
      <c r="D845" s="80"/>
      <c r="E845" s="80"/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  <c r="R845" s="80"/>
      <c r="S845" s="80"/>
      <c r="T845" s="80"/>
      <c r="U845" s="80"/>
      <c r="V845" s="80"/>
      <c r="W845" s="80"/>
      <c r="X845" s="80"/>
      <c r="Y845" s="80"/>
      <c r="Z845" s="80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</row>
    <row r="846" customFormat="false" ht="13.2" hidden="false" customHeight="false" outlineLevel="0" collapsed="false">
      <c r="A846" s="66"/>
      <c r="B846" s="66"/>
      <c r="C846" s="80"/>
      <c r="D846" s="80"/>
      <c r="E846" s="80"/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  <c r="R846" s="80"/>
      <c r="S846" s="80"/>
      <c r="T846" s="80"/>
      <c r="U846" s="80"/>
      <c r="V846" s="80"/>
      <c r="W846" s="80"/>
      <c r="X846" s="80"/>
      <c r="Y846" s="80"/>
      <c r="Z846" s="80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</row>
    <row r="847" customFormat="false" ht="13.2" hidden="false" customHeight="false" outlineLevel="0" collapsed="false">
      <c r="A847" s="66"/>
      <c r="B847" s="66"/>
      <c r="C847" s="80"/>
      <c r="D847" s="80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</row>
    <row r="848" customFormat="false" ht="13.2" hidden="false" customHeight="false" outlineLevel="0" collapsed="false">
      <c r="A848" s="66"/>
      <c r="B848" s="66"/>
      <c r="C848" s="80"/>
      <c r="D848" s="80"/>
      <c r="E848" s="80"/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  <c r="R848" s="80"/>
      <c r="S848" s="80"/>
      <c r="T848" s="80"/>
      <c r="U848" s="80"/>
      <c r="V848" s="80"/>
      <c r="W848" s="80"/>
      <c r="X848" s="80"/>
      <c r="Y848" s="80"/>
      <c r="Z848" s="80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</row>
    <row r="849" customFormat="false" ht="13.2" hidden="false" customHeight="false" outlineLevel="0" collapsed="false">
      <c r="A849" s="66"/>
      <c r="B849" s="66"/>
      <c r="C849" s="80"/>
      <c r="D849" s="80"/>
      <c r="E849" s="80"/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  <c r="R849" s="80"/>
      <c r="S849" s="80"/>
      <c r="T849" s="80"/>
      <c r="U849" s="80"/>
      <c r="V849" s="80"/>
      <c r="W849" s="80"/>
      <c r="X849" s="80"/>
      <c r="Y849" s="80"/>
      <c r="Z849" s="80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</row>
    <row r="850" customFormat="false" ht="13.2" hidden="false" customHeight="false" outlineLevel="0" collapsed="false">
      <c r="A850" s="66"/>
      <c r="B850" s="66"/>
      <c r="C850" s="80"/>
      <c r="D850" s="80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</row>
    <row r="851" customFormat="false" ht="13.2" hidden="false" customHeight="false" outlineLevel="0" collapsed="false">
      <c r="A851" s="66"/>
      <c r="B851" s="66"/>
      <c r="C851" s="80"/>
      <c r="D851" s="80"/>
      <c r="E851" s="80"/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  <c r="R851" s="80"/>
      <c r="S851" s="80"/>
      <c r="T851" s="80"/>
      <c r="U851" s="80"/>
      <c r="V851" s="80"/>
      <c r="W851" s="80"/>
      <c r="X851" s="80"/>
      <c r="Y851" s="80"/>
      <c r="Z851" s="80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</row>
    <row r="852" customFormat="false" ht="13.2" hidden="false" customHeight="false" outlineLevel="0" collapsed="false">
      <c r="A852" s="66"/>
      <c r="B852" s="66"/>
      <c r="C852" s="80"/>
      <c r="D852" s="80"/>
      <c r="E852" s="80"/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  <c r="R852" s="80"/>
      <c r="S852" s="80"/>
      <c r="T852" s="80"/>
      <c r="U852" s="80"/>
      <c r="V852" s="80"/>
      <c r="W852" s="80"/>
      <c r="X852" s="80"/>
      <c r="Y852" s="80"/>
      <c r="Z852" s="80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</row>
    <row r="853" customFormat="false" ht="13.2" hidden="false" customHeight="false" outlineLevel="0" collapsed="false">
      <c r="A853" s="66"/>
      <c r="B853" s="66"/>
      <c r="C853" s="80"/>
      <c r="D853" s="80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</row>
    <row r="854" customFormat="false" ht="13.2" hidden="false" customHeight="false" outlineLevel="0" collapsed="false">
      <c r="A854" s="66"/>
      <c r="B854" s="66"/>
      <c r="C854" s="80"/>
      <c r="D854" s="80"/>
      <c r="E854" s="80"/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  <c r="R854" s="80"/>
      <c r="S854" s="80"/>
      <c r="T854" s="80"/>
      <c r="U854" s="80"/>
      <c r="V854" s="80"/>
      <c r="W854" s="80"/>
      <c r="X854" s="80"/>
      <c r="Y854" s="80"/>
      <c r="Z854" s="80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</row>
    <row r="855" customFormat="false" ht="13.2" hidden="false" customHeight="false" outlineLevel="0" collapsed="false">
      <c r="A855" s="66"/>
      <c r="B855" s="66"/>
      <c r="C855" s="80"/>
      <c r="D855" s="80"/>
      <c r="E855" s="80"/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  <c r="R855" s="80"/>
      <c r="S855" s="80"/>
      <c r="T855" s="80"/>
      <c r="U855" s="80"/>
      <c r="V855" s="80"/>
      <c r="W855" s="80"/>
      <c r="X855" s="80"/>
      <c r="Y855" s="80"/>
      <c r="Z855" s="80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</row>
    <row r="856" customFormat="false" ht="13.2" hidden="false" customHeight="false" outlineLevel="0" collapsed="false">
      <c r="A856" s="66"/>
      <c r="B856" s="66"/>
      <c r="C856" s="80"/>
      <c r="D856" s="80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</row>
    <row r="857" customFormat="false" ht="13.2" hidden="false" customHeight="false" outlineLevel="0" collapsed="false">
      <c r="A857" s="66"/>
      <c r="B857" s="66"/>
      <c r="C857" s="80"/>
      <c r="D857" s="80"/>
      <c r="E857" s="80"/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  <c r="R857" s="80"/>
      <c r="S857" s="80"/>
      <c r="T857" s="80"/>
      <c r="U857" s="80"/>
      <c r="V857" s="80"/>
      <c r="W857" s="80"/>
      <c r="X857" s="80"/>
      <c r="Y857" s="80"/>
      <c r="Z857" s="80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</row>
    <row r="858" customFormat="false" ht="13.2" hidden="false" customHeight="false" outlineLevel="0" collapsed="false">
      <c r="A858" s="66"/>
      <c r="B858" s="66"/>
      <c r="C858" s="80"/>
      <c r="D858" s="80"/>
      <c r="E858" s="80"/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</row>
    <row r="859" customFormat="false" ht="13.2" hidden="false" customHeight="false" outlineLevel="0" collapsed="false">
      <c r="A859" s="66"/>
      <c r="B859" s="66"/>
      <c r="C859" s="80"/>
      <c r="D859" s="80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</row>
    <row r="860" customFormat="false" ht="13.2" hidden="false" customHeight="false" outlineLevel="0" collapsed="false">
      <c r="A860" s="66"/>
      <c r="B860" s="66"/>
      <c r="C860" s="80"/>
      <c r="D860" s="80"/>
      <c r="E860" s="80"/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  <c r="R860" s="80"/>
      <c r="S860" s="80"/>
      <c r="T860" s="80"/>
      <c r="U860" s="80"/>
      <c r="V860" s="80"/>
      <c r="W860" s="80"/>
      <c r="X860" s="80"/>
      <c r="Y860" s="80"/>
      <c r="Z860" s="80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</row>
    <row r="861" customFormat="false" ht="13.2" hidden="false" customHeight="false" outlineLevel="0" collapsed="false">
      <c r="A861" s="66"/>
      <c r="B861" s="66"/>
      <c r="C861" s="80"/>
      <c r="D861" s="80"/>
      <c r="E861" s="80"/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  <c r="R861" s="80"/>
      <c r="S861" s="80"/>
      <c r="T861" s="80"/>
      <c r="U861" s="80"/>
      <c r="V861" s="80"/>
      <c r="W861" s="80"/>
      <c r="X861" s="80"/>
      <c r="Y861" s="80"/>
      <c r="Z861" s="80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</row>
    <row r="862" customFormat="false" ht="13.2" hidden="false" customHeight="false" outlineLevel="0" collapsed="false">
      <c r="A862" s="66"/>
      <c r="B862" s="66"/>
      <c r="C862" s="80"/>
      <c r="D862" s="80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</row>
    <row r="863" customFormat="false" ht="13.2" hidden="false" customHeight="false" outlineLevel="0" collapsed="false">
      <c r="A863" s="66"/>
      <c r="B863" s="66"/>
      <c r="C863" s="80"/>
      <c r="D863" s="80"/>
      <c r="E863" s="80"/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  <c r="R863" s="80"/>
      <c r="S863" s="80"/>
      <c r="T863" s="80"/>
      <c r="U863" s="80"/>
      <c r="V863" s="80"/>
      <c r="W863" s="80"/>
      <c r="X863" s="80"/>
      <c r="Y863" s="80"/>
      <c r="Z863" s="80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</row>
    <row r="864" customFormat="false" ht="13.2" hidden="false" customHeight="false" outlineLevel="0" collapsed="false">
      <c r="A864" s="66"/>
      <c r="B864" s="66"/>
      <c r="C864" s="80"/>
      <c r="D864" s="80"/>
      <c r="E864" s="80"/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  <c r="R864" s="80"/>
      <c r="S864" s="80"/>
      <c r="T864" s="80"/>
      <c r="U864" s="80"/>
      <c r="V864" s="80"/>
      <c r="W864" s="80"/>
      <c r="X864" s="80"/>
      <c r="Y864" s="80"/>
      <c r="Z864" s="80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</row>
    <row r="865" customFormat="false" ht="13.2" hidden="false" customHeight="false" outlineLevel="0" collapsed="false">
      <c r="A865" s="66"/>
      <c r="B865" s="66"/>
      <c r="C865" s="80"/>
      <c r="D865" s="80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</row>
    <row r="866" customFormat="false" ht="13.2" hidden="false" customHeight="false" outlineLevel="0" collapsed="false">
      <c r="A866" s="66"/>
      <c r="B866" s="66"/>
      <c r="C866" s="80"/>
      <c r="D866" s="80"/>
      <c r="E866" s="80"/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  <c r="R866" s="80"/>
      <c r="S866" s="80"/>
      <c r="T866" s="80"/>
      <c r="U866" s="80"/>
      <c r="V866" s="80"/>
      <c r="W866" s="80"/>
      <c r="X866" s="80"/>
      <c r="Y866" s="80"/>
      <c r="Z866" s="80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</row>
    <row r="867" customFormat="false" ht="13.2" hidden="false" customHeight="false" outlineLevel="0" collapsed="false">
      <c r="A867" s="66"/>
      <c r="B867" s="66"/>
      <c r="C867" s="80"/>
      <c r="D867" s="80"/>
      <c r="E867" s="80"/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  <c r="R867" s="80"/>
      <c r="S867" s="80"/>
      <c r="T867" s="80"/>
      <c r="U867" s="80"/>
      <c r="V867" s="80"/>
      <c r="W867" s="80"/>
      <c r="X867" s="80"/>
      <c r="Y867" s="80"/>
      <c r="Z867" s="80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</row>
    <row r="868" customFormat="false" ht="13.2" hidden="false" customHeight="false" outlineLevel="0" collapsed="false">
      <c r="A868" s="66"/>
      <c r="B868" s="66"/>
      <c r="C868" s="80"/>
      <c r="D868" s="80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</row>
    <row r="869" customFormat="false" ht="13.2" hidden="false" customHeight="false" outlineLevel="0" collapsed="false">
      <c r="A869" s="66"/>
      <c r="B869" s="66"/>
      <c r="C869" s="80"/>
      <c r="D869" s="80"/>
      <c r="E869" s="80"/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  <c r="R869" s="80"/>
      <c r="S869" s="80"/>
      <c r="T869" s="80"/>
      <c r="U869" s="80"/>
      <c r="V869" s="80"/>
      <c r="W869" s="80"/>
      <c r="X869" s="80"/>
      <c r="Y869" s="80"/>
      <c r="Z869" s="80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</row>
    <row r="870" customFormat="false" ht="13.2" hidden="false" customHeight="false" outlineLevel="0" collapsed="false">
      <c r="A870" s="66"/>
      <c r="B870" s="66"/>
      <c r="C870" s="80"/>
      <c r="D870" s="80"/>
      <c r="E870" s="80"/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  <c r="R870" s="80"/>
      <c r="S870" s="80"/>
      <c r="T870" s="80"/>
      <c r="U870" s="80"/>
      <c r="V870" s="80"/>
      <c r="W870" s="80"/>
      <c r="X870" s="80"/>
      <c r="Y870" s="80"/>
      <c r="Z870" s="80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</row>
    <row r="871" customFormat="false" ht="13.2" hidden="false" customHeight="false" outlineLevel="0" collapsed="false">
      <c r="A871" s="66"/>
      <c r="B871" s="66"/>
      <c r="C871" s="80"/>
      <c r="D871" s="80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</row>
    <row r="872" customFormat="false" ht="13.2" hidden="false" customHeight="false" outlineLevel="0" collapsed="false">
      <c r="A872" s="66"/>
      <c r="B872" s="66"/>
      <c r="C872" s="80"/>
      <c r="D872" s="80"/>
      <c r="E872" s="80"/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  <c r="R872" s="80"/>
      <c r="S872" s="80"/>
      <c r="T872" s="80"/>
      <c r="U872" s="80"/>
      <c r="V872" s="80"/>
      <c r="W872" s="80"/>
      <c r="X872" s="80"/>
      <c r="Y872" s="80"/>
      <c r="Z872" s="80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</row>
    <row r="873" customFormat="false" ht="13.2" hidden="false" customHeight="false" outlineLevel="0" collapsed="false">
      <c r="A873" s="66"/>
      <c r="B873" s="66"/>
      <c r="C873" s="80"/>
      <c r="D873" s="80"/>
      <c r="E873" s="80"/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</row>
    <row r="874" customFormat="false" ht="13.2" hidden="false" customHeight="false" outlineLevel="0" collapsed="false">
      <c r="A874" s="66"/>
      <c r="B874" s="66"/>
      <c r="C874" s="80"/>
      <c r="D874" s="80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</row>
    <row r="875" customFormat="false" ht="13.2" hidden="false" customHeight="false" outlineLevel="0" collapsed="false">
      <c r="A875" s="66"/>
      <c r="B875" s="66"/>
      <c r="C875" s="80"/>
      <c r="D875" s="80"/>
      <c r="E875" s="80"/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  <c r="R875" s="80"/>
      <c r="S875" s="80"/>
      <c r="T875" s="80"/>
      <c r="U875" s="80"/>
      <c r="V875" s="80"/>
      <c r="W875" s="80"/>
      <c r="X875" s="80"/>
      <c r="Y875" s="80"/>
      <c r="Z875" s="80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</row>
    <row r="876" customFormat="false" ht="13.2" hidden="false" customHeight="false" outlineLevel="0" collapsed="false">
      <c r="A876" s="66"/>
      <c r="B876" s="66"/>
      <c r="C876" s="80"/>
      <c r="D876" s="80"/>
      <c r="E876" s="80"/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  <c r="R876" s="80"/>
      <c r="S876" s="80"/>
      <c r="T876" s="80"/>
      <c r="U876" s="80"/>
      <c r="V876" s="80"/>
      <c r="W876" s="80"/>
      <c r="X876" s="80"/>
      <c r="Y876" s="80"/>
      <c r="Z876" s="80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</row>
    <row r="877" customFormat="false" ht="13.2" hidden="false" customHeight="false" outlineLevel="0" collapsed="false">
      <c r="A877" s="66"/>
      <c r="B877" s="66"/>
      <c r="C877" s="80"/>
      <c r="D877" s="80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</row>
    <row r="878" customFormat="false" ht="13.2" hidden="false" customHeight="false" outlineLevel="0" collapsed="false">
      <c r="A878" s="66"/>
      <c r="B878" s="66"/>
      <c r="C878" s="80"/>
      <c r="D878" s="80"/>
      <c r="E878" s="80"/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  <c r="R878" s="80"/>
      <c r="S878" s="80"/>
      <c r="T878" s="80"/>
      <c r="U878" s="80"/>
      <c r="V878" s="80"/>
      <c r="W878" s="80"/>
      <c r="X878" s="80"/>
      <c r="Y878" s="80"/>
      <c r="Z878" s="80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</row>
    <row r="879" customFormat="false" ht="13.2" hidden="false" customHeight="false" outlineLevel="0" collapsed="false">
      <c r="A879" s="66"/>
      <c r="B879" s="66"/>
      <c r="C879" s="80"/>
      <c r="D879" s="80"/>
      <c r="E879" s="80"/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  <c r="R879" s="80"/>
      <c r="S879" s="80"/>
      <c r="T879" s="80"/>
      <c r="U879" s="80"/>
      <c r="V879" s="80"/>
      <c r="W879" s="80"/>
      <c r="X879" s="80"/>
      <c r="Y879" s="80"/>
      <c r="Z879" s="80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</row>
    <row r="880" customFormat="false" ht="13.2" hidden="false" customHeight="false" outlineLevel="0" collapsed="false">
      <c r="A880" s="66"/>
      <c r="B880" s="66"/>
      <c r="C880" s="80"/>
      <c r="D880" s="80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</row>
    <row r="881" customFormat="false" ht="13.2" hidden="false" customHeight="false" outlineLevel="0" collapsed="false">
      <c r="A881" s="66"/>
      <c r="B881" s="66"/>
      <c r="C881" s="80"/>
      <c r="D881" s="80"/>
      <c r="E881" s="80"/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</row>
    <row r="882" customFormat="false" ht="13.2" hidden="false" customHeight="false" outlineLevel="0" collapsed="false">
      <c r="A882" s="66"/>
      <c r="B882" s="66"/>
      <c r="C882" s="80"/>
      <c r="D882" s="80"/>
      <c r="E882" s="80"/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  <c r="R882" s="80"/>
      <c r="S882" s="80"/>
      <c r="T882" s="80"/>
      <c r="U882" s="80"/>
      <c r="V882" s="80"/>
      <c r="W882" s="80"/>
      <c r="X882" s="80"/>
      <c r="Y882" s="80"/>
      <c r="Z882" s="80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</row>
    <row r="883" customFormat="false" ht="13.2" hidden="false" customHeight="false" outlineLevel="0" collapsed="false">
      <c r="A883" s="66"/>
      <c r="B883" s="66"/>
      <c r="C883" s="80"/>
      <c r="D883" s="80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</row>
    <row r="884" customFormat="false" ht="13.2" hidden="false" customHeight="false" outlineLevel="0" collapsed="false">
      <c r="A884" s="66"/>
      <c r="B884" s="66"/>
      <c r="C884" s="80"/>
      <c r="D884" s="80"/>
      <c r="E884" s="80"/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  <c r="R884" s="80"/>
      <c r="S884" s="80"/>
      <c r="T884" s="80"/>
      <c r="U884" s="80"/>
      <c r="V884" s="80"/>
      <c r="W884" s="80"/>
      <c r="X884" s="80"/>
      <c r="Y884" s="80"/>
      <c r="Z884" s="80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</row>
    <row r="885" customFormat="false" ht="13.2" hidden="false" customHeight="false" outlineLevel="0" collapsed="false">
      <c r="A885" s="66"/>
      <c r="B885" s="66"/>
      <c r="C885" s="80"/>
      <c r="D885" s="80"/>
      <c r="E885" s="80"/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  <c r="Z885" s="80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</row>
    <row r="886" customFormat="false" ht="13.2" hidden="false" customHeight="false" outlineLevel="0" collapsed="false">
      <c r="A886" s="66"/>
      <c r="B886" s="66"/>
      <c r="C886" s="80"/>
      <c r="D886" s="80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</row>
    <row r="887" customFormat="false" ht="13.2" hidden="false" customHeight="false" outlineLevel="0" collapsed="false">
      <c r="A887" s="66"/>
      <c r="B887" s="66"/>
      <c r="C887" s="80"/>
      <c r="D887" s="80"/>
      <c r="E887" s="80"/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  <c r="R887" s="80"/>
      <c r="S887" s="80"/>
      <c r="T887" s="80"/>
      <c r="U887" s="80"/>
      <c r="V887" s="80"/>
      <c r="W887" s="80"/>
      <c r="X887" s="80"/>
      <c r="Y887" s="80"/>
      <c r="Z887" s="80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</row>
    <row r="888" customFormat="false" ht="13.2" hidden="false" customHeight="false" outlineLevel="0" collapsed="false">
      <c r="A888" s="66"/>
      <c r="B888" s="66"/>
      <c r="C888" s="80"/>
      <c r="D888" s="80"/>
      <c r="E888" s="80"/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  <c r="R888" s="80"/>
      <c r="S888" s="80"/>
      <c r="T888" s="80"/>
      <c r="U888" s="80"/>
      <c r="V888" s="80"/>
      <c r="W888" s="80"/>
      <c r="X888" s="80"/>
      <c r="Y888" s="80"/>
      <c r="Z888" s="80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</row>
    <row r="889" customFormat="false" ht="13.2" hidden="false" customHeight="false" outlineLevel="0" collapsed="false">
      <c r="A889" s="66"/>
      <c r="B889" s="66"/>
      <c r="C889" s="80"/>
      <c r="D889" s="80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</row>
    <row r="890" customFormat="false" ht="13.2" hidden="false" customHeight="false" outlineLevel="0" collapsed="false">
      <c r="A890" s="66"/>
      <c r="B890" s="66"/>
      <c r="C890" s="80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R890" s="80"/>
      <c r="S890" s="80"/>
      <c r="T890" s="80"/>
      <c r="U890" s="80"/>
      <c r="V890" s="80"/>
      <c r="W890" s="80"/>
      <c r="X890" s="80"/>
      <c r="Y890" s="80"/>
      <c r="Z890" s="80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</row>
    <row r="891" customFormat="false" ht="13.2" hidden="false" customHeight="false" outlineLevel="0" collapsed="false">
      <c r="A891" s="66"/>
      <c r="B891" s="66"/>
      <c r="C891" s="80"/>
      <c r="D891" s="80"/>
      <c r="E891" s="80"/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  <c r="R891" s="80"/>
      <c r="S891" s="80"/>
      <c r="T891" s="80"/>
      <c r="U891" s="80"/>
      <c r="V891" s="80"/>
      <c r="W891" s="80"/>
      <c r="X891" s="80"/>
      <c r="Y891" s="80"/>
      <c r="Z891" s="80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</row>
    <row r="892" customFormat="false" ht="13.2" hidden="false" customHeight="false" outlineLevel="0" collapsed="false">
      <c r="A892" s="66"/>
      <c r="B892" s="66"/>
      <c r="C892" s="80"/>
      <c r="D892" s="80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</row>
    <row r="893" customFormat="false" ht="13.2" hidden="false" customHeight="false" outlineLevel="0" collapsed="false">
      <c r="A893" s="66"/>
      <c r="B893" s="66"/>
      <c r="C893" s="80"/>
      <c r="D893" s="80"/>
      <c r="E893" s="80"/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  <c r="R893" s="80"/>
      <c r="S893" s="80"/>
      <c r="T893" s="80"/>
      <c r="U893" s="80"/>
      <c r="V893" s="80"/>
      <c r="W893" s="80"/>
      <c r="X893" s="80"/>
      <c r="Y893" s="80"/>
      <c r="Z893" s="80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</row>
    <row r="894" customFormat="false" ht="13.2" hidden="false" customHeight="false" outlineLevel="0" collapsed="false">
      <c r="A894" s="66"/>
      <c r="B894" s="66"/>
      <c r="C894" s="80"/>
      <c r="D894" s="80"/>
      <c r="E894" s="80"/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  <c r="R894" s="80"/>
      <c r="S894" s="80"/>
      <c r="T894" s="80"/>
      <c r="U894" s="80"/>
      <c r="V894" s="80"/>
      <c r="W894" s="80"/>
      <c r="X894" s="80"/>
      <c r="Y894" s="80"/>
      <c r="Z894" s="80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</row>
    <row r="895" customFormat="false" ht="13.2" hidden="false" customHeight="false" outlineLevel="0" collapsed="false">
      <c r="A895" s="66"/>
      <c r="B895" s="66"/>
      <c r="C895" s="80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</row>
    <row r="896" customFormat="false" ht="13.2" hidden="false" customHeight="false" outlineLevel="0" collapsed="false">
      <c r="A896" s="66"/>
      <c r="B896" s="66"/>
      <c r="C896" s="80"/>
      <c r="D896" s="80"/>
      <c r="E896" s="80"/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  <c r="R896" s="80"/>
      <c r="S896" s="80"/>
      <c r="T896" s="80"/>
      <c r="U896" s="80"/>
      <c r="V896" s="80"/>
      <c r="W896" s="80"/>
      <c r="X896" s="80"/>
      <c r="Y896" s="80"/>
      <c r="Z896" s="80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</row>
    <row r="897" customFormat="false" ht="13.2" hidden="false" customHeight="false" outlineLevel="0" collapsed="false">
      <c r="A897" s="66"/>
      <c r="B897" s="66"/>
      <c r="C897" s="80"/>
      <c r="D897" s="80"/>
      <c r="E897" s="80"/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0"/>
      <c r="V897" s="80"/>
      <c r="W897" s="80"/>
      <c r="X897" s="80"/>
      <c r="Y897" s="80"/>
      <c r="Z897" s="80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</row>
    <row r="898" customFormat="false" ht="13.2" hidden="false" customHeight="false" outlineLevel="0" collapsed="false">
      <c r="A898" s="66"/>
      <c r="B898" s="66"/>
      <c r="C898" s="80"/>
      <c r="D898" s="80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</row>
    <row r="899" customFormat="false" ht="13.2" hidden="false" customHeight="false" outlineLevel="0" collapsed="false">
      <c r="A899" s="66"/>
      <c r="B899" s="66"/>
      <c r="C899" s="80"/>
      <c r="D899" s="80"/>
      <c r="E899" s="80"/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  <c r="R899" s="80"/>
      <c r="S899" s="80"/>
      <c r="T899" s="80"/>
      <c r="U899" s="80"/>
      <c r="V899" s="80"/>
      <c r="W899" s="80"/>
      <c r="X899" s="80"/>
      <c r="Y899" s="80"/>
      <c r="Z899" s="80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</row>
    <row r="900" customFormat="false" ht="13.2" hidden="false" customHeight="false" outlineLevel="0" collapsed="false">
      <c r="A900" s="66"/>
      <c r="B900" s="66"/>
      <c r="C900" s="80"/>
      <c r="D900" s="80"/>
      <c r="E900" s="80"/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  <c r="R900" s="80"/>
      <c r="S900" s="80"/>
      <c r="T900" s="80"/>
      <c r="U900" s="80"/>
      <c r="V900" s="80"/>
      <c r="W900" s="80"/>
      <c r="X900" s="80"/>
      <c r="Y900" s="80"/>
      <c r="Z900" s="80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</row>
    <row r="901" customFormat="false" ht="13.2" hidden="false" customHeight="false" outlineLevel="0" collapsed="false">
      <c r="A901" s="66"/>
      <c r="B901" s="66"/>
      <c r="C901" s="80"/>
      <c r="D901" s="80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</row>
    <row r="902" customFormat="false" ht="13.2" hidden="false" customHeight="false" outlineLevel="0" collapsed="false">
      <c r="A902" s="66"/>
      <c r="B902" s="66"/>
      <c r="C902" s="80"/>
      <c r="D902" s="80"/>
      <c r="E902" s="80"/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  <c r="R902" s="80"/>
      <c r="S902" s="80"/>
      <c r="T902" s="80"/>
      <c r="U902" s="80"/>
      <c r="V902" s="80"/>
      <c r="W902" s="80"/>
      <c r="X902" s="80"/>
      <c r="Y902" s="80"/>
      <c r="Z902" s="80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</row>
    <row r="903" customFormat="false" ht="13.2" hidden="false" customHeight="false" outlineLevel="0" collapsed="false">
      <c r="A903" s="66"/>
      <c r="B903" s="66"/>
      <c r="C903" s="80"/>
      <c r="D903" s="80"/>
      <c r="E903" s="80"/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  <c r="R903" s="80"/>
      <c r="S903" s="80"/>
      <c r="T903" s="80"/>
      <c r="U903" s="80"/>
      <c r="V903" s="80"/>
      <c r="W903" s="80"/>
      <c r="X903" s="80"/>
      <c r="Y903" s="80"/>
      <c r="Z903" s="80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</row>
    <row r="904" customFormat="false" ht="13.2" hidden="false" customHeight="false" outlineLevel="0" collapsed="false">
      <c r="A904" s="66"/>
      <c r="B904" s="66"/>
      <c r="C904" s="80"/>
      <c r="D904" s="80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</row>
    <row r="905" customFormat="false" ht="13.2" hidden="false" customHeight="false" outlineLevel="0" collapsed="false">
      <c r="A905" s="66"/>
      <c r="B905" s="66"/>
      <c r="C905" s="80"/>
      <c r="D905" s="80"/>
      <c r="E905" s="80"/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  <c r="R905" s="80"/>
      <c r="S905" s="80"/>
      <c r="T905" s="80"/>
      <c r="U905" s="80"/>
      <c r="V905" s="80"/>
      <c r="W905" s="80"/>
      <c r="X905" s="80"/>
      <c r="Y905" s="80"/>
      <c r="Z905" s="80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</row>
    <row r="906" customFormat="false" ht="13.2" hidden="false" customHeight="false" outlineLevel="0" collapsed="false">
      <c r="A906" s="66"/>
      <c r="B906" s="66"/>
      <c r="C906" s="80"/>
      <c r="D906" s="80"/>
      <c r="E906" s="80"/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  <c r="R906" s="80"/>
      <c r="S906" s="80"/>
      <c r="T906" s="80"/>
      <c r="U906" s="80"/>
      <c r="V906" s="80"/>
      <c r="W906" s="80"/>
      <c r="X906" s="80"/>
      <c r="Y906" s="80"/>
      <c r="Z906" s="80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</row>
    <row r="907" customFormat="false" ht="13.2" hidden="false" customHeight="false" outlineLevel="0" collapsed="false">
      <c r="A907" s="66"/>
      <c r="B907" s="66"/>
      <c r="C907" s="80"/>
      <c r="D907" s="80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</row>
    <row r="908" customFormat="false" ht="13.2" hidden="false" customHeight="false" outlineLevel="0" collapsed="false">
      <c r="A908" s="66"/>
      <c r="B908" s="66"/>
      <c r="C908" s="80"/>
      <c r="D908" s="80"/>
      <c r="E908" s="80"/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  <c r="R908" s="80"/>
      <c r="S908" s="80"/>
      <c r="T908" s="80"/>
      <c r="U908" s="80"/>
      <c r="V908" s="80"/>
      <c r="W908" s="80"/>
      <c r="X908" s="80"/>
      <c r="Y908" s="80"/>
      <c r="Z908" s="80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</row>
    <row r="909" customFormat="false" ht="13.2" hidden="false" customHeight="false" outlineLevel="0" collapsed="false">
      <c r="A909" s="66"/>
      <c r="B909" s="66"/>
      <c r="C909" s="80"/>
      <c r="D909" s="80"/>
      <c r="E909" s="80"/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  <c r="R909" s="80"/>
      <c r="S909" s="80"/>
      <c r="T909" s="80"/>
      <c r="U909" s="80"/>
      <c r="V909" s="80"/>
      <c r="W909" s="80"/>
      <c r="X909" s="80"/>
      <c r="Y909" s="80"/>
      <c r="Z909" s="80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</row>
    <row r="910" customFormat="false" ht="13.2" hidden="false" customHeight="false" outlineLevel="0" collapsed="false">
      <c r="A910" s="66"/>
      <c r="B910" s="66"/>
      <c r="C910" s="80"/>
      <c r="D910" s="80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</row>
    <row r="911" customFormat="false" ht="13.2" hidden="false" customHeight="false" outlineLevel="0" collapsed="false">
      <c r="A911" s="66"/>
      <c r="B911" s="66"/>
      <c r="C911" s="80"/>
      <c r="D911" s="80"/>
      <c r="E911" s="80"/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  <c r="R911" s="80"/>
      <c r="S911" s="80"/>
      <c r="T911" s="80"/>
      <c r="U911" s="80"/>
      <c r="V911" s="80"/>
      <c r="W911" s="80"/>
      <c r="X911" s="80"/>
      <c r="Y911" s="80"/>
      <c r="Z911" s="80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</row>
    <row r="912" customFormat="false" ht="13.2" hidden="false" customHeight="false" outlineLevel="0" collapsed="false">
      <c r="A912" s="66"/>
      <c r="B912" s="66"/>
      <c r="C912" s="80"/>
      <c r="D912" s="80"/>
      <c r="E912" s="80"/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  <c r="R912" s="80"/>
      <c r="S912" s="80"/>
      <c r="T912" s="80"/>
      <c r="U912" s="80"/>
      <c r="V912" s="80"/>
      <c r="W912" s="80"/>
      <c r="X912" s="80"/>
      <c r="Y912" s="80"/>
      <c r="Z912" s="80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</row>
    <row r="913" customFormat="false" ht="13.2" hidden="false" customHeight="false" outlineLevel="0" collapsed="false">
      <c r="A913" s="66"/>
      <c r="B913" s="66"/>
      <c r="C913" s="80"/>
      <c r="D913" s="80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</row>
    <row r="914" customFormat="false" ht="13.2" hidden="false" customHeight="false" outlineLevel="0" collapsed="false">
      <c r="A914" s="66"/>
      <c r="B914" s="66"/>
      <c r="C914" s="80"/>
      <c r="D914" s="80"/>
      <c r="E914" s="80"/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  <c r="R914" s="80"/>
      <c r="S914" s="80"/>
      <c r="T914" s="80"/>
      <c r="U914" s="80"/>
      <c r="V914" s="80"/>
      <c r="W914" s="80"/>
      <c r="X914" s="80"/>
      <c r="Y914" s="80"/>
      <c r="Z914" s="80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</row>
    <row r="915" customFormat="false" ht="13.2" hidden="false" customHeight="false" outlineLevel="0" collapsed="false">
      <c r="A915" s="66"/>
      <c r="B915" s="66"/>
      <c r="C915" s="80"/>
      <c r="D915" s="80"/>
      <c r="E915" s="80"/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  <c r="R915" s="80"/>
      <c r="S915" s="80"/>
      <c r="T915" s="80"/>
      <c r="U915" s="80"/>
      <c r="V915" s="80"/>
      <c r="W915" s="80"/>
      <c r="X915" s="80"/>
      <c r="Y915" s="80"/>
      <c r="Z915" s="80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</row>
    <row r="916" customFormat="false" ht="13.2" hidden="false" customHeight="false" outlineLevel="0" collapsed="false">
      <c r="A916" s="66"/>
      <c r="B916" s="66"/>
      <c r="C916" s="80"/>
      <c r="D916" s="80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</row>
    <row r="917" customFormat="false" ht="13.2" hidden="false" customHeight="false" outlineLevel="0" collapsed="false">
      <c r="A917" s="66"/>
      <c r="B917" s="66"/>
      <c r="C917" s="80"/>
      <c r="D917" s="80"/>
      <c r="E917" s="80"/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  <c r="R917" s="80"/>
      <c r="S917" s="80"/>
      <c r="T917" s="80"/>
      <c r="U917" s="80"/>
      <c r="V917" s="80"/>
      <c r="W917" s="80"/>
      <c r="X917" s="80"/>
      <c r="Y917" s="80"/>
      <c r="Z917" s="80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</row>
    <row r="918" customFormat="false" ht="13.2" hidden="false" customHeight="false" outlineLevel="0" collapsed="false">
      <c r="A918" s="66"/>
      <c r="B918" s="66"/>
      <c r="C918" s="80"/>
      <c r="D918" s="80"/>
      <c r="E918" s="80"/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  <c r="R918" s="80"/>
      <c r="S918" s="80"/>
      <c r="T918" s="80"/>
      <c r="U918" s="80"/>
      <c r="V918" s="80"/>
      <c r="W918" s="80"/>
      <c r="X918" s="80"/>
      <c r="Y918" s="80"/>
      <c r="Z918" s="80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</row>
    <row r="919" customFormat="false" ht="13.2" hidden="false" customHeight="false" outlineLevel="0" collapsed="false">
      <c r="A919" s="66"/>
      <c r="B919" s="66"/>
      <c r="C919" s="80"/>
      <c r="D919" s="80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</row>
    <row r="920" customFormat="false" ht="13.2" hidden="false" customHeight="false" outlineLevel="0" collapsed="false">
      <c r="A920" s="66"/>
      <c r="B920" s="66"/>
      <c r="C920" s="80"/>
      <c r="D920" s="80"/>
      <c r="E920" s="80"/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  <c r="R920" s="80"/>
      <c r="S920" s="80"/>
      <c r="T920" s="80"/>
      <c r="U920" s="80"/>
      <c r="V920" s="80"/>
      <c r="W920" s="80"/>
      <c r="X920" s="80"/>
      <c r="Y920" s="80"/>
      <c r="Z920" s="80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</row>
    <row r="921" customFormat="false" ht="13.2" hidden="false" customHeight="false" outlineLevel="0" collapsed="false">
      <c r="A921" s="66"/>
      <c r="B921" s="66"/>
      <c r="C921" s="80"/>
      <c r="D921" s="80"/>
      <c r="E921" s="80"/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  <c r="R921" s="80"/>
      <c r="S921" s="80"/>
      <c r="T921" s="80"/>
      <c r="U921" s="80"/>
      <c r="V921" s="80"/>
      <c r="W921" s="80"/>
      <c r="X921" s="80"/>
      <c r="Y921" s="80"/>
      <c r="Z921" s="80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</row>
    <row r="922" customFormat="false" ht="13.2" hidden="false" customHeight="false" outlineLevel="0" collapsed="false">
      <c r="A922" s="66"/>
      <c r="B922" s="66"/>
      <c r="C922" s="80"/>
      <c r="D922" s="80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</row>
    <row r="923" customFormat="false" ht="13.2" hidden="false" customHeight="false" outlineLevel="0" collapsed="false">
      <c r="A923" s="66"/>
      <c r="B923" s="66"/>
      <c r="C923" s="80"/>
      <c r="D923" s="80"/>
      <c r="E923" s="80"/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  <c r="R923" s="80"/>
      <c r="S923" s="80"/>
      <c r="T923" s="80"/>
      <c r="U923" s="80"/>
      <c r="V923" s="80"/>
      <c r="W923" s="80"/>
      <c r="X923" s="80"/>
      <c r="Y923" s="80"/>
      <c r="Z923" s="80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</row>
    <row r="924" customFormat="false" ht="13.2" hidden="false" customHeight="false" outlineLevel="0" collapsed="false">
      <c r="A924" s="66"/>
      <c r="B924" s="66"/>
      <c r="C924" s="80"/>
      <c r="D924" s="80"/>
      <c r="E924" s="80"/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  <c r="R924" s="80"/>
      <c r="S924" s="80"/>
      <c r="T924" s="80"/>
      <c r="U924" s="80"/>
      <c r="V924" s="80"/>
      <c r="W924" s="80"/>
      <c r="X924" s="80"/>
      <c r="Y924" s="80"/>
      <c r="Z924" s="80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</row>
    <row r="925" customFormat="false" ht="13.2" hidden="false" customHeight="false" outlineLevel="0" collapsed="false">
      <c r="A925" s="66"/>
      <c r="B925" s="66"/>
      <c r="C925" s="80"/>
      <c r="D925" s="80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</row>
    <row r="926" customFormat="false" ht="13.2" hidden="false" customHeight="false" outlineLevel="0" collapsed="false">
      <c r="A926" s="66"/>
      <c r="B926" s="66"/>
      <c r="C926" s="80"/>
      <c r="D926" s="80"/>
      <c r="E926" s="80"/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  <c r="R926" s="80"/>
      <c r="S926" s="80"/>
      <c r="T926" s="80"/>
      <c r="U926" s="80"/>
      <c r="V926" s="80"/>
      <c r="W926" s="80"/>
      <c r="X926" s="80"/>
      <c r="Y926" s="80"/>
      <c r="Z926" s="80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</row>
    <row r="927" customFormat="false" ht="13.2" hidden="false" customHeight="false" outlineLevel="0" collapsed="false">
      <c r="A927" s="66"/>
      <c r="B927" s="66"/>
      <c r="C927" s="80"/>
      <c r="D927" s="80"/>
      <c r="E927" s="80"/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  <c r="R927" s="80"/>
      <c r="S927" s="80"/>
      <c r="T927" s="80"/>
      <c r="U927" s="80"/>
      <c r="V927" s="80"/>
      <c r="W927" s="80"/>
      <c r="X927" s="80"/>
      <c r="Y927" s="80"/>
      <c r="Z927" s="80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</row>
    <row r="928" customFormat="false" ht="13.2" hidden="false" customHeight="false" outlineLevel="0" collapsed="false">
      <c r="A928" s="66"/>
      <c r="B928" s="66"/>
      <c r="C928" s="80"/>
      <c r="D928" s="80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</row>
    <row r="929" customFormat="false" ht="13.2" hidden="false" customHeight="false" outlineLevel="0" collapsed="false">
      <c r="A929" s="66"/>
      <c r="B929" s="66"/>
      <c r="C929" s="80"/>
      <c r="D929" s="80"/>
      <c r="E929" s="80"/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  <c r="R929" s="80"/>
      <c r="S929" s="80"/>
      <c r="T929" s="80"/>
      <c r="U929" s="80"/>
      <c r="V929" s="80"/>
      <c r="W929" s="80"/>
      <c r="X929" s="80"/>
      <c r="Y929" s="80"/>
      <c r="Z929" s="80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</row>
    <row r="930" customFormat="false" ht="13.2" hidden="false" customHeight="false" outlineLevel="0" collapsed="false">
      <c r="A930" s="66"/>
      <c r="B930" s="66"/>
      <c r="C930" s="80"/>
      <c r="D930" s="80"/>
      <c r="E930" s="80"/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  <c r="R930" s="80"/>
      <c r="S930" s="80"/>
      <c r="T930" s="80"/>
      <c r="U930" s="80"/>
      <c r="V930" s="80"/>
      <c r="W930" s="80"/>
      <c r="X930" s="80"/>
      <c r="Y930" s="80"/>
      <c r="Z930" s="80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</row>
    <row r="931" customFormat="false" ht="13.2" hidden="false" customHeight="false" outlineLevel="0" collapsed="false">
      <c r="A931" s="66"/>
      <c r="B931" s="66"/>
      <c r="C931" s="80"/>
      <c r="D931" s="80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</row>
    <row r="932" customFormat="false" ht="13.2" hidden="false" customHeight="false" outlineLevel="0" collapsed="false">
      <c r="A932" s="66"/>
      <c r="B932" s="66"/>
      <c r="C932" s="80"/>
      <c r="D932" s="80"/>
      <c r="E932" s="80"/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  <c r="R932" s="80"/>
      <c r="S932" s="80"/>
      <c r="T932" s="80"/>
      <c r="U932" s="80"/>
      <c r="V932" s="80"/>
      <c r="W932" s="80"/>
      <c r="X932" s="80"/>
      <c r="Y932" s="80"/>
      <c r="Z932" s="80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</row>
    <row r="933" customFormat="false" ht="13.2" hidden="false" customHeight="false" outlineLevel="0" collapsed="false">
      <c r="A933" s="66"/>
      <c r="B933" s="66"/>
      <c r="C933" s="80"/>
      <c r="D933" s="80"/>
      <c r="E933" s="80"/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  <c r="R933" s="80"/>
      <c r="S933" s="80"/>
      <c r="T933" s="80"/>
      <c r="U933" s="80"/>
      <c r="V933" s="80"/>
      <c r="W933" s="80"/>
      <c r="X933" s="80"/>
      <c r="Y933" s="80"/>
      <c r="Z933" s="80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</row>
    <row r="934" customFormat="false" ht="13.2" hidden="false" customHeight="false" outlineLevel="0" collapsed="false">
      <c r="A934" s="66"/>
      <c r="B934" s="66"/>
      <c r="C934" s="80"/>
      <c r="D934" s="80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</row>
    <row r="935" customFormat="false" ht="13.2" hidden="false" customHeight="false" outlineLevel="0" collapsed="false">
      <c r="A935" s="66"/>
      <c r="B935" s="66"/>
      <c r="C935" s="80"/>
      <c r="D935" s="80"/>
      <c r="E935" s="80"/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  <c r="R935" s="80"/>
      <c r="S935" s="80"/>
      <c r="T935" s="80"/>
      <c r="U935" s="80"/>
      <c r="V935" s="80"/>
      <c r="W935" s="80"/>
      <c r="X935" s="80"/>
      <c r="Y935" s="80"/>
      <c r="Z935" s="80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</row>
    <row r="936" customFormat="false" ht="13.2" hidden="false" customHeight="false" outlineLevel="0" collapsed="false">
      <c r="A936" s="66"/>
      <c r="B936" s="66"/>
      <c r="C936" s="80"/>
      <c r="D936" s="80"/>
      <c r="E936" s="80"/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</row>
    <row r="937" customFormat="false" ht="13.2" hidden="false" customHeight="false" outlineLevel="0" collapsed="false">
      <c r="A937" s="66"/>
      <c r="B937" s="66"/>
      <c r="C937" s="80"/>
      <c r="D937" s="80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</row>
    <row r="938" customFormat="false" ht="13.2" hidden="false" customHeight="false" outlineLevel="0" collapsed="false">
      <c r="A938" s="66"/>
      <c r="B938" s="66"/>
      <c r="C938" s="80"/>
      <c r="D938" s="80"/>
      <c r="E938" s="80"/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  <c r="R938" s="80"/>
      <c r="S938" s="80"/>
      <c r="T938" s="80"/>
      <c r="U938" s="80"/>
      <c r="V938" s="80"/>
      <c r="W938" s="80"/>
      <c r="X938" s="80"/>
      <c r="Y938" s="80"/>
      <c r="Z938" s="80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</row>
    <row r="939" customFormat="false" ht="13.2" hidden="false" customHeight="false" outlineLevel="0" collapsed="false">
      <c r="A939" s="66"/>
      <c r="B939" s="66"/>
      <c r="C939" s="80"/>
      <c r="D939" s="80"/>
      <c r="E939" s="80"/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  <c r="R939" s="80"/>
      <c r="S939" s="80"/>
      <c r="T939" s="80"/>
      <c r="U939" s="80"/>
      <c r="V939" s="80"/>
      <c r="W939" s="80"/>
      <c r="X939" s="80"/>
      <c r="Y939" s="80"/>
      <c r="Z939" s="80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</row>
    <row r="940" customFormat="false" ht="13.2" hidden="false" customHeight="false" outlineLevel="0" collapsed="false">
      <c r="A940" s="66"/>
      <c r="B940" s="66"/>
      <c r="C940" s="80"/>
      <c r="D940" s="80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</row>
    <row r="941" customFormat="false" ht="13.2" hidden="false" customHeight="false" outlineLevel="0" collapsed="false">
      <c r="A941" s="66"/>
      <c r="B941" s="66"/>
      <c r="C941" s="80"/>
      <c r="D941" s="80"/>
      <c r="E941" s="80"/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  <c r="R941" s="80"/>
      <c r="S941" s="80"/>
      <c r="T941" s="80"/>
      <c r="U941" s="80"/>
      <c r="V941" s="80"/>
      <c r="W941" s="80"/>
      <c r="X941" s="80"/>
      <c r="Y941" s="80"/>
      <c r="Z941" s="80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</row>
    <row r="942" customFormat="false" ht="13.2" hidden="false" customHeight="false" outlineLevel="0" collapsed="false">
      <c r="A942" s="66"/>
      <c r="B942" s="66"/>
      <c r="C942" s="80"/>
      <c r="D942" s="80"/>
      <c r="E942" s="80"/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  <c r="R942" s="80"/>
      <c r="S942" s="80"/>
      <c r="T942" s="80"/>
      <c r="U942" s="80"/>
      <c r="V942" s="80"/>
      <c r="W942" s="80"/>
      <c r="X942" s="80"/>
      <c r="Y942" s="80"/>
      <c r="Z942" s="80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</row>
    <row r="943" customFormat="false" ht="13.2" hidden="false" customHeight="false" outlineLevel="0" collapsed="false">
      <c r="A943" s="66"/>
      <c r="B943" s="66"/>
      <c r="C943" s="80"/>
      <c r="D943" s="80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</row>
    <row r="944" customFormat="false" ht="13.2" hidden="false" customHeight="false" outlineLevel="0" collapsed="false">
      <c r="A944" s="66"/>
      <c r="B944" s="66"/>
      <c r="C944" s="80"/>
      <c r="D944" s="80"/>
      <c r="E944" s="80"/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  <c r="R944" s="80"/>
      <c r="S944" s="80"/>
      <c r="T944" s="80"/>
      <c r="U944" s="80"/>
      <c r="V944" s="80"/>
      <c r="W944" s="80"/>
      <c r="X944" s="80"/>
      <c r="Y944" s="80"/>
      <c r="Z944" s="80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</row>
    <row r="945" customFormat="false" ht="13.2" hidden="false" customHeight="false" outlineLevel="0" collapsed="false">
      <c r="A945" s="66"/>
      <c r="B945" s="66"/>
      <c r="C945" s="80"/>
      <c r="D945" s="80"/>
      <c r="E945" s="80"/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  <c r="R945" s="80"/>
      <c r="S945" s="80"/>
      <c r="T945" s="80"/>
      <c r="U945" s="80"/>
      <c r="V945" s="80"/>
      <c r="W945" s="80"/>
      <c r="X945" s="80"/>
      <c r="Y945" s="80"/>
      <c r="Z945" s="80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</row>
    <row r="946" customFormat="false" ht="13.2" hidden="false" customHeight="false" outlineLevel="0" collapsed="false">
      <c r="A946" s="66"/>
      <c r="B946" s="66"/>
      <c r="C946" s="80"/>
      <c r="D946" s="80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</row>
    <row r="947" customFormat="false" ht="13.2" hidden="false" customHeight="false" outlineLevel="0" collapsed="false">
      <c r="A947" s="66"/>
      <c r="B947" s="66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0"/>
      <c r="U947" s="80"/>
      <c r="V947" s="80"/>
      <c r="W947" s="80"/>
      <c r="X947" s="80"/>
      <c r="Y947" s="80"/>
      <c r="Z947" s="80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</row>
    <row r="948" customFormat="false" ht="13.2" hidden="false" customHeight="false" outlineLevel="0" collapsed="false">
      <c r="A948" s="66"/>
      <c r="B948" s="66"/>
      <c r="C948" s="80"/>
      <c r="D948" s="80"/>
      <c r="E948" s="80"/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  <c r="R948" s="80"/>
      <c r="S948" s="80"/>
      <c r="T948" s="80"/>
      <c r="U948" s="80"/>
      <c r="V948" s="80"/>
      <c r="W948" s="80"/>
      <c r="X948" s="80"/>
      <c r="Y948" s="80"/>
      <c r="Z948" s="80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</row>
    <row r="949" customFormat="false" ht="13.2" hidden="false" customHeight="false" outlineLevel="0" collapsed="false">
      <c r="A949" s="66"/>
      <c r="B949" s="66"/>
      <c r="C949" s="80"/>
      <c r="D949" s="80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</row>
    <row r="950" customFormat="false" ht="13.2" hidden="false" customHeight="false" outlineLevel="0" collapsed="false">
      <c r="A950" s="66"/>
      <c r="B950" s="66"/>
      <c r="C950" s="80"/>
      <c r="D950" s="80"/>
      <c r="E950" s="80"/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  <c r="R950" s="80"/>
      <c r="S950" s="80"/>
      <c r="T950" s="80"/>
      <c r="U950" s="80"/>
      <c r="V950" s="80"/>
      <c r="W950" s="80"/>
      <c r="X950" s="80"/>
      <c r="Y950" s="80"/>
      <c r="Z950" s="80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</row>
    <row r="951" customFormat="false" ht="13.2" hidden="false" customHeight="false" outlineLevel="0" collapsed="false">
      <c r="A951" s="66"/>
      <c r="B951" s="66"/>
      <c r="C951" s="80"/>
      <c r="D951" s="80"/>
      <c r="E951" s="80"/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  <c r="R951" s="80"/>
      <c r="S951" s="80"/>
      <c r="T951" s="80"/>
      <c r="U951" s="80"/>
      <c r="V951" s="80"/>
      <c r="W951" s="80"/>
      <c r="X951" s="80"/>
      <c r="Y951" s="80"/>
      <c r="Z951" s="80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</row>
    <row r="952" customFormat="false" ht="13.2" hidden="false" customHeight="false" outlineLevel="0" collapsed="false">
      <c r="A952" s="66"/>
      <c r="B952" s="66"/>
      <c r="C952" s="80"/>
      <c r="D952" s="80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</row>
    <row r="953" customFormat="false" ht="13.2" hidden="false" customHeight="false" outlineLevel="0" collapsed="false">
      <c r="A953" s="66"/>
      <c r="B953" s="66"/>
      <c r="C953" s="80"/>
      <c r="D953" s="80"/>
      <c r="E953" s="80"/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  <c r="R953" s="80"/>
      <c r="S953" s="80"/>
      <c r="T953" s="80"/>
      <c r="U953" s="80"/>
      <c r="V953" s="80"/>
      <c r="W953" s="80"/>
      <c r="X953" s="80"/>
      <c r="Y953" s="80"/>
      <c r="Z953" s="80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</row>
    <row r="954" customFormat="false" ht="13.2" hidden="false" customHeight="false" outlineLevel="0" collapsed="false">
      <c r="A954" s="66"/>
      <c r="B954" s="66"/>
      <c r="C954" s="80"/>
      <c r="D954" s="80"/>
      <c r="E954" s="80"/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  <c r="R954" s="80"/>
      <c r="S954" s="80"/>
      <c r="T954" s="80"/>
      <c r="U954" s="80"/>
      <c r="V954" s="80"/>
      <c r="W954" s="80"/>
      <c r="X954" s="80"/>
      <c r="Y954" s="80"/>
      <c r="Z954" s="80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</row>
    <row r="955" customFormat="false" ht="13.2" hidden="false" customHeight="false" outlineLevel="0" collapsed="false">
      <c r="A955" s="66"/>
      <c r="B955" s="66"/>
      <c r="C955" s="80"/>
      <c r="D955" s="80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</row>
    <row r="956" customFormat="false" ht="13.2" hidden="false" customHeight="false" outlineLevel="0" collapsed="false">
      <c r="A956" s="66"/>
      <c r="B956" s="66"/>
      <c r="C956" s="80"/>
      <c r="D956" s="80"/>
      <c r="E956" s="80"/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  <c r="R956" s="80"/>
      <c r="S956" s="80"/>
      <c r="T956" s="80"/>
      <c r="U956" s="80"/>
      <c r="V956" s="80"/>
      <c r="W956" s="80"/>
      <c r="X956" s="80"/>
      <c r="Y956" s="80"/>
      <c r="Z956" s="80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</row>
    <row r="957" customFormat="false" ht="13.2" hidden="false" customHeight="false" outlineLevel="0" collapsed="false">
      <c r="A957" s="66"/>
      <c r="B957" s="66"/>
      <c r="C957" s="80"/>
      <c r="D957" s="80"/>
      <c r="E957" s="80"/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  <c r="R957" s="80"/>
      <c r="S957" s="80"/>
      <c r="T957" s="80"/>
      <c r="U957" s="80"/>
      <c r="V957" s="80"/>
      <c r="W957" s="80"/>
      <c r="X957" s="80"/>
      <c r="Y957" s="80"/>
      <c r="Z957" s="80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</row>
    <row r="958" customFormat="false" ht="13.2" hidden="false" customHeight="false" outlineLevel="0" collapsed="false">
      <c r="A958" s="66"/>
      <c r="B958" s="66"/>
      <c r="C958" s="80"/>
      <c r="D958" s="80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</row>
    <row r="959" customFormat="false" ht="13.2" hidden="false" customHeight="false" outlineLevel="0" collapsed="false">
      <c r="A959" s="66"/>
      <c r="B959" s="66"/>
      <c r="C959" s="80"/>
      <c r="D959" s="80"/>
      <c r="E959" s="80"/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  <c r="R959" s="80"/>
      <c r="S959" s="80"/>
      <c r="T959" s="80"/>
      <c r="U959" s="80"/>
      <c r="V959" s="80"/>
      <c r="W959" s="80"/>
      <c r="X959" s="80"/>
      <c r="Y959" s="80"/>
      <c r="Z959" s="80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</row>
    <row r="960" customFormat="false" ht="13.2" hidden="false" customHeight="false" outlineLevel="0" collapsed="false">
      <c r="A960" s="66"/>
      <c r="B960" s="66"/>
      <c r="C960" s="80"/>
      <c r="D960" s="80"/>
      <c r="E960" s="80"/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  <c r="R960" s="80"/>
      <c r="S960" s="80"/>
      <c r="T960" s="80"/>
      <c r="U960" s="80"/>
      <c r="V960" s="80"/>
      <c r="W960" s="80"/>
      <c r="X960" s="80"/>
      <c r="Y960" s="80"/>
      <c r="Z960" s="80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</row>
    <row r="961" customFormat="false" ht="13.2" hidden="false" customHeight="false" outlineLevel="0" collapsed="false">
      <c r="A961" s="66"/>
      <c r="B961" s="66"/>
      <c r="C961" s="80"/>
      <c r="D961" s="80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</row>
    <row r="962" customFormat="false" ht="13.2" hidden="false" customHeight="false" outlineLevel="0" collapsed="false">
      <c r="A962" s="66"/>
      <c r="B962" s="66"/>
      <c r="C962" s="80"/>
      <c r="D962" s="80"/>
      <c r="E962" s="80"/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  <c r="R962" s="80"/>
      <c r="S962" s="80"/>
      <c r="T962" s="80"/>
      <c r="U962" s="80"/>
      <c r="V962" s="80"/>
      <c r="W962" s="80"/>
      <c r="X962" s="80"/>
      <c r="Y962" s="80"/>
      <c r="Z962" s="80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</row>
    <row r="963" customFormat="false" ht="13.2" hidden="false" customHeight="false" outlineLevel="0" collapsed="false">
      <c r="A963" s="66"/>
      <c r="B963" s="66"/>
      <c r="C963" s="80"/>
      <c r="D963" s="80"/>
      <c r="E963" s="80"/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  <c r="R963" s="80"/>
      <c r="S963" s="80"/>
      <c r="T963" s="80"/>
      <c r="U963" s="80"/>
      <c r="V963" s="80"/>
      <c r="W963" s="80"/>
      <c r="X963" s="80"/>
      <c r="Y963" s="80"/>
      <c r="Z963" s="80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</row>
    <row r="964" customFormat="false" ht="13.2" hidden="false" customHeight="false" outlineLevel="0" collapsed="false">
      <c r="A964" s="66"/>
      <c r="B964" s="66"/>
      <c r="C964" s="80"/>
      <c r="D964" s="80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</row>
    <row r="965" customFormat="false" ht="13.2" hidden="false" customHeight="false" outlineLevel="0" collapsed="false">
      <c r="A965" s="66"/>
      <c r="B965" s="66"/>
      <c r="C965" s="80"/>
      <c r="D965" s="80"/>
      <c r="E965" s="80"/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  <c r="R965" s="80"/>
      <c r="S965" s="80"/>
      <c r="T965" s="80"/>
      <c r="U965" s="80"/>
      <c r="V965" s="80"/>
      <c r="W965" s="80"/>
      <c r="X965" s="80"/>
      <c r="Y965" s="80"/>
      <c r="Z965" s="80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</row>
    <row r="966" customFormat="false" ht="13.2" hidden="false" customHeight="false" outlineLevel="0" collapsed="false">
      <c r="A966" s="66"/>
      <c r="B966" s="66"/>
      <c r="C966" s="80"/>
      <c r="D966" s="80"/>
      <c r="E966" s="80"/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  <c r="R966" s="80"/>
      <c r="S966" s="80"/>
      <c r="T966" s="80"/>
      <c r="U966" s="80"/>
      <c r="V966" s="80"/>
      <c r="W966" s="80"/>
      <c r="X966" s="80"/>
      <c r="Y966" s="80"/>
      <c r="Z966" s="80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</row>
    <row r="967" customFormat="false" ht="13.2" hidden="false" customHeight="false" outlineLevel="0" collapsed="false">
      <c r="A967" s="66"/>
      <c r="B967" s="66"/>
      <c r="C967" s="80"/>
      <c r="D967" s="80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</row>
    <row r="968" customFormat="false" ht="13.2" hidden="false" customHeight="false" outlineLevel="0" collapsed="false">
      <c r="A968" s="66"/>
      <c r="B968" s="66"/>
      <c r="C968" s="80"/>
      <c r="D968" s="80"/>
      <c r="E968" s="80"/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</row>
    <row r="969" customFormat="false" ht="13.2" hidden="false" customHeight="false" outlineLevel="0" collapsed="false">
      <c r="A969" s="66"/>
      <c r="B969" s="66"/>
      <c r="C969" s="80"/>
      <c r="D969" s="80"/>
      <c r="E969" s="80"/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  <c r="R969" s="80"/>
      <c r="S969" s="80"/>
      <c r="T969" s="80"/>
      <c r="U969" s="80"/>
      <c r="V969" s="80"/>
      <c r="W969" s="80"/>
      <c r="X969" s="80"/>
      <c r="Y969" s="80"/>
      <c r="Z969" s="80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</row>
    <row r="970" customFormat="false" ht="13.2" hidden="false" customHeight="false" outlineLevel="0" collapsed="false">
      <c r="A970" s="66"/>
      <c r="B970" s="66"/>
      <c r="C970" s="80"/>
      <c r="D970" s="80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</row>
    <row r="971" customFormat="false" ht="13.2" hidden="false" customHeight="false" outlineLevel="0" collapsed="false">
      <c r="A971" s="66"/>
      <c r="B971" s="66"/>
      <c r="C971" s="80"/>
      <c r="D971" s="80"/>
      <c r="E971" s="80"/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  <c r="R971" s="80"/>
      <c r="S971" s="80"/>
      <c r="T971" s="80"/>
      <c r="U971" s="80"/>
      <c r="V971" s="80"/>
      <c r="W971" s="80"/>
      <c r="X971" s="80"/>
      <c r="Y971" s="80"/>
      <c r="Z971" s="80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</row>
    <row r="972" customFormat="false" ht="13.2" hidden="false" customHeight="false" outlineLevel="0" collapsed="false">
      <c r="A972" s="66"/>
      <c r="B972" s="66"/>
      <c r="C972" s="80"/>
      <c r="D972" s="80"/>
      <c r="E972" s="80"/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  <c r="R972" s="80"/>
      <c r="S972" s="80"/>
      <c r="T972" s="80"/>
      <c r="U972" s="80"/>
      <c r="V972" s="80"/>
      <c r="W972" s="80"/>
      <c r="X972" s="80"/>
      <c r="Y972" s="80"/>
      <c r="Z972" s="80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</row>
    <row r="973" customFormat="false" ht="13.2" hidden="false" customHeight="false" outlineLevel="0" collapsed="false">
      <c r="A973" s="66"/>
      <c r="B973" s="66"/>
      <c r="C973" s="80"/>
      <c r="D973" s="80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</row>
    <row r="974" customFormat="false" ht="13.2" hidden="false" customHeight="false" outlineLevel="0" collapsed="false">
      <c r="A974" s="66"/>
      <c r="B974" s="66"/>
      <c r="C974" s="80"/>
      <c r="D974" s="80"/>
      <c r="E974" s="80"/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  <c r="R974" s="80"/>
      <c r="S974" s="80"/>
      <c r="T974" s="80"/>
      <c r="U974" s="80"/>
      <c r="V974" s="80"/>
      <c r="W974" s="80"/>
      <c r="X974" s="80"/>
      <c r="Y974" s="80"/>
      <c r="Z974" s="80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</row>
    <row r="975" customFormat="false" ht="13.2" hidden="false" customHeight="false" outlineLevel="0" collapsed="false">
      <c r="A975" s="66"/>
      <c r="B975" s="66"/>
      <c r="C975" s="80"/>
      <c r="D975" s="80"/>
      <c r="E975" s="80"/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  <c r="R975" s="80"/>
      <c r="S975" s="80"/>
      <c r="T975" s="80"/>
      <c r="U975" s="80"/>
      <c r="V975" s="80"/>
      <c r="W975" s="80"/>
      <c r="X975" s="80"/>
      <c r="Y975" s="80"/>
      <c r="Z975" s="80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</row>
    <row r="976" customFormat="false" ht="13.2" hidden="false" customHeight="false" outlineLevel="0" collapsed="false">
      <c r="A976" s="66"/>
      <c r="B976" s="66"/>
      <c r="C976" s="80"/>
      <c r="D976" s="80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</row>
    <row r="977" customFormat="false" ht="13.2" hidden="false" customHeight="false" outlineLevel="0" collapsed="false">
      <c r="A977" s="66"/>
      <c r="B977" s="66"/>
      <c r="C977" s="80"/>
      <c r="D977" s="80"/>
      <c r="E977" s="80"/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  <c r="R977" s="80"/>
      <c r="S977" s="80"/>
      <c r="T977" s="80"/>
      <c r="U977" s="80"/>
      <c r="V977" s="80"/>
      <c r="W977" s="80"/>
      <c r="X977" s="80"/>
      <c r="Y977" s="80"/>
      <c r="Z977" s="80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</row>
    <row r="978" customFormat="false" ht="13.2" hidden="false" customHeight="false" outlineLevel="0" collapsed="false">
      <c r="A978" s="66"/>
      <c r="B978" s="66"/>
      <c r="C978" s="80"/>
      <c r="D978" s="80"/>
      <c r="E978" s="80"/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  <c r="R978" s="80"/>
      <c r="S978" s="80"/>
      <c r="T978" s="80"/>
      <c r="U978" s="80"/>
      <c r="V978" s="80"/>
      <c r="W978" s="80"/>
      <c r="X978" s="80"/>
      <c r="Y978" s="80"/>
      <c r="Z978" s="80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</row>
    <row r="979" customFormat="false" ht="13.2" hidden="false" customHeight="false" outlineLevel="0" collapsed="false">
      <c r="A979" s="66"/>
      <c r="B979" s="66"/>
      <c r="C979" s="80"/>
      <c r="D979" s="80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</row>
    <row r="980" customFormat="false" ht="13.2" hidden="false" customHeight="false" outlineLevel="0" collapsed="false">
      <c r="A980" s="66"/>
      <c r="B980" s="66"/>
      <c r="C980" s="80"/>
      <c r="D980" s="80"/>
      <c r="E980" s="80"/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  <c r="R980" s="80"/>
      <c r="S980" s="80"/>
      <c r="T980" s="80"/>
      <c r="U980" s="80"/>
      <c r="V980" s="80"/>
      <c r="W980" s="80"/>
      <c r="X980" s="80"/>
      <c r="Y980" s="80"/>
      <c r="Z980" s="80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</row>
    <row r="981" customFormat="false" ht="13.2" hidden="false" customHeight="false" outlineLevel="0" collapsed="false">
      <c r="A981" s="66"/>
      <c r="B981" s="66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  <c r="W981" s="80"/>
      <c r="X981" s="80"/>
      <c r="Y981" s="80"/>
      <c r="Z981" s="80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</row>
    <row r="982" customFormat="false" ht="13.2" hidden="false" customHeight="false" outlineLevel="0" collapsed="false">
      <c r="A982" s="66"/>
      <c r="B982" s="66"/>
      <c r="C982" s="80"/>
      <c r="D982" s="80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</row>
    <row r="983" customFormat="false" ht="13.2" hidden="false" customHeight="false" outlineLevel="0" collapsed="false">
      <c r="A983" s="66"/>
      <c r="B983" s="66"/>
      <c r="C983" s="80"/>
      <c r="D983" s="80"/>
      <c r="E983" s="80"/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  <c r="R983" s="80"/>
      <c r="S983" s="80"/>
      <c r="T983" s="80"/>
      <c r="U983" s="80"/>
      <c r="V983" s="80"/>
      <c r="W983" s="80"/>
      <c r="X983" s="80"/>
      <c r="Y983" s="80"/>
      <c r="Z983" s="80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</row>
    <row r="984" customFormat="false" ht="13.2" hidden="false" customHeight="false" outlineLevel="0" collapsed="false">
      <c r="A984" s="66"/>
      <c r="B984" s="66"/>
      <c r="C984" s="80"/>
      <c r="D984" s="80"/>
      <c r="E984" s="80"/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  <c r="R984" s="80"/>
      <c r="S984" s="80"/>
      <c r="T984" s="80"/>
      <c r="U984" s="80"/>
      <c r="V984" s="80"/>
      <c r="W984" s="80"/>
      <c r="X984" s="80"/>
      <c r="Y984" s="80"/>
      <c r="Z984" s="80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</row>
    <row r="985" customFormat="false" ht="13.2" hidden="false" customHeight="false" outlineLevel="0" collapsed="false">
      <c r="A985" s="66"/>
      <c r="B985" s="66"/>
      <c r="C985" s="80"/>
      <c r="D985" s="80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</row>
    <row r="986" customFormat="false" ht="13.2" hidden="false" customHeight="false" outlineLevel="0" collapsed="false">
      <c r="A986" s="66"/>
      <c r="B986" s="66"/>
      <c r="C986" s="80"/>
      <c r="D986" s="80"/>
      <c r="E986" s="80"/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  <c r="R986" s="80"/>
      <c r="S986" s="80"/>
      <c r="T986" s="80"/>
      <c r="U986" s="80"/>
      <c r="V986" s="80"/>
      <c r="W986" s="80"/>
      <c r="X986" s="80"/>
      <c r="Y986" s="80"/>
      <c r="Z986" s="80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</row>
    <row r="987" customFormat="false" ht="13.2" hidden="false" customHeight="false" outlineLevel="0" collapsed="false">
      <c r="A987" s="66"/>
      <c r="B987" s="66"/>
      <c r="C987" s="80"/>
      <c r="D987" s="80"/>
      <c r="E987" s="80"/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</row>
    <row r="988" customFormat="false" ht="13.2" hidden="false" customHeight="false" outlineLevel="0" collapsed="false">
      <c r="A988" s="66"/>
      <c r="B988" s="66"/>
      <c r="C988" s="80"/>
      <c r="D988" s="80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</row>
    <row r="989" customFormat="false" ht="13.2" hidden="false" customHeight="false" outlineLevel="0" collapsed="false">
      <c r="A989" s="66"/>
      <c r="B989" s="66"/>
      <c r="C989" s="80"/>
      <c r="D989" s="80"/>
      <c r="E989" s="80"/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  <c r="R989" s="80"/>
      <c r="S989" s="80"/>
      <c r="T989" s="80"/>
      <c r="U989" s="80"/>
      <c r="V989" s="80"/>
      <c r="W989" s="80"/>
      <c r="X989" s="80"/>
      <c r="Y989" s="80"/>
      <c r="Z989" s="80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</row>
    <row r="990" customFormat="false" ht="13.2" hidden="false" customHeight="false" outlineLevel="0" collapsed="false">
      <c r="A990" s="66"/>
      <c r="B990" s="66"/>
      <c r="C990" s="80"/>
      <c r="D990" s="80"/>
      <c r="E990" s="80"/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  <c r="R990" s="80"/>
      <c r="S990" s="80"/>
      <c r="T990" s="80"/>
      <c r="U990" s="80"/>
      <c r="V990" s="80"/>
      <c r="W990" s="80"/>
      <c r="X990" s="80"/>
      <c r="Y990" s="80"/>
      <c r="Z990" s="80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</row>
    <row r="991" customFormat="false" ht="13.2" hidden="false" customHeight="false" outlineLevel="0" collapsed="false">
      <c r="A991" s="66"/>
      <c r="B991" s="66"/>
      <c r="C991" s="80"/>
      <c r="D991" s="80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</row>
    <row r="992" customFormat="false" ht="13.2" hidden="false" customHeight="false" outlineLevel="0" collapsed="false">
      <c r="A992" s="66"/>
      <c r="B992" s="66"/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  <c r="R992" s="80"/>
      <c r="S992" s="80"/>
      <c r="T992" s="80"/>
      <c r="U992" s="80"/>
      <c r="V992" s="80"/>
      <c r="W992" s="80"/>
      <c r="X992" s="80"/>
      <c r="Y992" s="80"/>
      <c r="Z992" s="80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</row>
    <row r="993" customFormat="false" ht="13.2" hidden="false" customHeight="false" outlineLevel="0" collapsed="false">
      <c r="A993" s="66"/>
      <c r="B993" s="66"/>
      <c r="C993" s="80"/>
      <c r="D993" s="80"/>
      <c r="E993" s="80"/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  <c r="R993" s="80"/>
      <c r="S993" s="80"/>
      <c r="T993" s="80"/>
      <c r="U993" s="80"/>
      <c r="V993" s="80"/>
      <c r="W993" s="80"/>
      <c r="X993" s="80"/>
      <c r="Y993" s="80"/>
      <c r="Z993" s="80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</row>
    <row r="994" customFormat="false" ht="13.2" hidden="false" customHeight="false" outlineLevel="0" collapsed="false">
      <c r="A994" s="66"/>
      <c r="B994" s="66"/>
      <c r="C994" s="80"/>
      <c r="D994" s="80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</row>
    <row r="995" customFormat="false" ht="13.2" hidden="false" customHeight="false" outlineLevel="0" collapsed="false">
      <c r="A995" s="66"/>
      <c r="B995" s="66"/>
      <c r="C995" s="80"/>
      <c r="D995" s="80"/>
      <c r="E995" s="80"/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  <c r="R995" s="80"/>
      <c r="S995" s="80"/>
      <c r="T995" s="80"/>
      <c r="U995" s="80"/>
      <c r="V995" s="80"/>
      <c r="W995" s="80"/>
      <c r="X995" s="80"/>
      <c r="Y995" s="80"/>
      <c r="Z995" s="80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</row>
    <row r="996" customFormat="false" ht="13.2" hidden="false" customHeight="false" outlineLevel="0" collapsed="false">
      <c r="A996" s="66"/>
      <c r="B996" s="66"/>
      <c r="C996" s="80"/>
      <c r="D996" s="80"/>
      <c r="E996" s="80"/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  <c r="R996" s="80"/>
      <c r="S996" s="80"/>
      <c r="T996" s="80"/>
      <c r="U996" s="80"/>
      <c r="V996" s="80"/>
      <c r="W996" s="80"/>
      <c r="X996" s="80"/>
      <c r="Y996" s="80"/>
      <c r="Z996" s="80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</row>
    <row r="997" customFormat="false" ht="13.2" hidden="false" customHeight="false" outlineLevel="0" collapsed="false">
      <c r="A997" s="66"/>
      <c r="B997" s="66"/>
      <c r="C997" s="80"/>
      <c r="D997" s="80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</row>
    <row r="998" customFormat="false" ht="13.2" hidden="false" customHeight="false" outlineLevel="0" collapsed="false">
      <c r="A998" s="66"/>
      <c r="B998" s="66"/>
      <c r="C998" s="80"/>
      <c r="D998" s="80"/>
      <c r="E998" s="80"/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  <c r="R998" s="80"/>
      <c r="S998" s="80"/>
      <c r="T998" s="80"/>
      <c r="U998" s="80"/>
      <c r="V998" s="80"/>
      <c r="W998" s="80"/>
      <c r="X998" s="80"/>
      <c r="Y998" s="80"/>
      <c r="Z998" s="80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</row>
    <row r="999" customFormat="false" ht="13.2" hidden="false" customHeight="false" outlineLevel="0" collapsed="false">
      <c r="A999" s="66"/>
      <c r="B999" s="66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  <c r="R999" s="80"/>
      <c r="S999" s="80"/>
      <c r="T999" s="80"/>
      <c r="U999" s="80"/>
      <c r="V999" s="80"/>
      <c r="W999" s="80"/>
      <c r="X999" s="80"/>
      <c r="Y999" s="80"/>
      <c r="Z999" s="80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</row>
    <row r="1000" customFormat="false" ht="13.2" hidden="false" customHeight="false" outlineLevel="0" collapsed="false">
      <c r="A1000" s="66"/>
      <c r="B1000" s="66"/>
      <c r="C1000" s="80"/>
      <c r="D1000" s="80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</row>
    <row r="1001" customFormat="false" ht="13.2" hidden="false" customHeight="false" outlineLevel="0" collapsed="false">
      <c r="A1001" s="66"/>
      <c r="B1001" s="66"/>
      <c r="C1001" s="80"/>
      <c r="D1001" s="80"/>
      <c r="E1001" s="80"/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0"/>
      <c r="V1001" s="80"/>
      <c r="W1001" s="80"/>
      <c r="X1001" s="80"/>
      <c r="Y1001" s="80"/>
      <c r="Z1001" s="80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</row>
    <row r="1002" customFormat="false" ht="13.2" hidden="false" customHeight="false" outlineLevel="0" collapsed="false">
      <c r="A1002" s="66"/>
      <c r="B1002" s="66"/>
      <c r="C1002" s="80"/>
      <c r="D1002" s="80"/>
      <c r="E1002" s="80"/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  <c r="R1002" s="80"/>
      <c r="S1002" s="80"/>
      <c r="T1002" s="80"/>
      <c r="U1002" s="80"/>
      <c r="V1002" s="80"/>
      <c r="W1002" s="80"/>
      <c r="X1002" s="80"/>
      <c r="Y1002" s="80"/>
      <c r="Z1002" s="80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</row>
    <row r="1003" customFormat="false" ht="13.2" hidden="false" customHeight="false" outlineLevel="0" collapsed="false">
      <c r="A1003" s="66"/>
      <c r="B1003" s="66"/>
      <c r="C1003" s="80"/>
      <c r="D1003" s="80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</row>
    <row r="1004" customFormat="false" ht="13.2" hidden="false" customHeight="false" outlineLevel="0" collapsed="false">
      <c r="A1004" s="66"/>
      <c r="B1004" s="66"/>
      <c r="C1004" s="80"/>
      <c r="D1004" s="80"/>
      <c r="E1004" s="80"/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  <c r="R1004" s="80"/>
      <c r="S1004" s="80"/>
      <c r="T1004" s="80"/>
      <c r="U1004" s="80"/>
      <c r="V1004" s="80"/>
      <c r="W1004" s="80"/>
      <c r="X1004" s="80"/>
      <c r="Y1004" s="80"/>
      <c r="Z1004" s="80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</row>
    <row r="1005" customFormat="false" ht="13.2" hidden="false" customHeight="false" outlineLevel="0" collapsed="false">
      <c r="A1005" s="66"/>
      <c r="B1005" s="66"/>
      <c r="C1005" s="80"/>
      <c r="D1005" s="80"/>
      <c r="E1005" s="80"/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  <c r="R1005" s="80"/>
      <c r="S1005" s="80"/>
      <c r="T1005" s="80"/>
      <c r="U1005" s="80"/>
      <c r="V1005" s="80"/>
      <c r="W1005" s="80"/>
      <c r="X1005" s="80"/>
      <c r="Y1005" s="80"/>
      <c r="Z1005" s="80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</row>
    <row r="1006" customFormat="false" ht="13.2" hidden="false" customHeight="false" outlineLevel="0" collapsed="false">
      <c r="A1006" s="66"/>
      <c r="B1006" s="66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</row>
    <row r="1007" customFormat="false" ht="13.2" hidden="false" customHeight="false" outlineLevel="0" collapsed="false">
      <c r="A1007" s="66"/>
      <c r="B1007" s="66"/>
      <c r="C1007" s="80"/>
      <c r="D1007" s="80"/>
      <c r="E1007" s="80"/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  <c r="R1007" s="80"/>
      <c r="S1007" s="80"/>
      <c r="T1007" s="80"/>
      <c r="U1007" s="80"/>
      <c r="V1007" s="80"/>
      <c r="W1007" s="80"/>
      <c r="X1007" s="80"/>
      <c r="Y1007" s="80"/>
      <c r="Z1007" s="80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</row>
    <row r="1008" customFormat="false" ht="13.2" hidden="false" customHeight="false" outlineLevel="0" collapsed="false">
      <c r="A1008" s="66"/>
      <c r="B1008" s="66"/>
      <c r="C1008" s="80"/>
      <c r="D1008" s="80"/>
      <c r="E1008" s="80"/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  <c r="R1008" s="80"/>
      <c r="S1008" s="80"/>
      <c r="T1008" s="80"/>
      <c r="U1008" s="80"/>
      <c r="V1008" s="80"/>
      <c r="W1008" s="80"/>
      <c r="X1008" s="80"/>
      <c r="Y1008" s="80"/>
      <c r="Z1008" s="80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</row>
    <row r="1009" customFormat="false" ht="13.2" hidden="false" customHeight="false" outlineLevel="0" collapsed="false">
      <c r="A1009" s="66"/>
      <c r="B1009" s="66"/>
      <c r="C1009" s="80"/>
      <c r="D1009" s="80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</row>
    <row r="1010" customFormat="false" ht="13.2" hidden="false" customHeight="false" outlineLevel="0" collapsed="false">
      <c r="A1010" s="66"/>
      <c r="B1010" s="66"/>
      <c r="C1010" s="80"/>
      <c r="D1010" s="80"/>
      <c r="E1010" s="80"/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  <c r="R1010" s="80"/>
      <c r="S1010" s="80"/>
      <c r="T1010" s="80"/>
      <c r="U1010" s="80"/>
      <c r="V1010" s="80"/>
      <c r="W1010" s="80"/>
      <c r="X1010" s="80"/>
      <c r="Y1010" s="80"/>
      <c r="Z1010" s="80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</row>
    <row r="1011" customFormat="false" ht="13.2" hidden="false" customHeight="false" outlineLevel="0" collapsed="false">
      <c r="A1011" s="66"/>
      <c r="B1011" s="66"/>
      <c r="C1011" s="80"/>
      <c r="D1011" s="80"/>
      <c r="E1011" s="80"/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  <c r="R1011" s="80"/>
      <c r="S1011" s="80"/>
      <c r="T1011" s="80"/>
      <c r="U1011" s="80"/>
      <c r="V1011" s="80"/>
      <c r="W1011" s="80"/>
      <c r="X1011" s="80"/>
      <c r="Y1011" s="80"/>
      <c r="Z1011" s="80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</row>
    <row r="1012" customFormat="false" ht="13.2" hidden="false" customHeight="false" outlineLevel="0" collapsed="false">
      <c r="A1012" s="66"/>
      <c r="B1012" s="66"/>
      <c r="C1012" s="80"/>
      <c r="D1012" s="80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</row>
    <row r="1013" customFormat="false" ht="13.2" hidden="false" customHeight="false" outlineLevel="0" collapsed="false">
      <c r="A1013" s="66"/>
      <c r="B1013" s="66"/>
      <c r="C1013" s="80"/>
      <c r="D1013" s="80"/>
      <c r="E1013" s="80"/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  <c r="R1013" s="80"/>
      <c r="S1013" s="80"/>
      <c r="T1013" s="80"/>
      <c r="U1013" s="80"/>
      <c r="V1013" s="80"/>
      <c r="W1013" s="80"/>
      <c r="X1013" s="80"/>
      <c r="Y1013" s="80"/>
      <c r="Z1013" s="80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</row>
    <row r="1014" customFormat="false" ht="13.2" hidden="false" customHeight="false" outlineLevel="0" collapsed="false">
      <c r="A1014" s="66"/>
      <c r="B1014" s="66"/>
      <c r="C1014" s="80"/>
      <c r="D1014" s="80"/>
      <c r="E1014" s="80"/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  <c r="R1014" s="80"/>
      <c r="S1014" s="80"/>
      <c r="T1014" s="80"/>
      <c r="U1014" s="80"/>
      <c r="V1014" s="80"/>
      <c r="W1014" s="80"/>
      <c r="X1014" s="80"/>
      <c r="Y1014" s="80"/>
      <c r="Z1014" s="80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</row>
    <row r="1015" customFormat="false" ht="13.2" hidden="false" customHeight="false" outlineLevel="0" collapsed="false">
      <c r="A1015" s="66"/>
      <c r="B1015" s="66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</row>
    <row r="1016" customFormat="false" ht="13.2" hidden="false" customHeight="false" outlineLevel="0" collapsed="false">
      <c r="A1016" s="66"/>
      <c r="B1016" s="66"/>
      <c r="C1016" s="80"/>
      <c r="D1016" s="80"/>
      <c r="E1016" s="80"/>
      <c r="F1016" s="80"/>
      <c r="G1016" s="80"/>
      <c r="H1016" s="80"/>
      <c r="I1016" s="80"/>
      <c r="J1016" s="80"/>
      <c r="K1016" s="80"/>
      <c r="L1016" s="80"/>
      <c r="M1016" s="80"/>
      <c r="N1016" s="80"/>
      <c r="O1016" s="80"/>
      <c r="P1016" s="80"/>
      <c r="Q1016" s="80"/>
      <c r="R1016" s="80"/>
      <c r="S1016" s="80"/>
      <c r="T1016" s="80"/>
      <c r="U1016" s="80"/>
      <c r="V1016" s="80"/>
      <c r="W1016" s="80"/>
      <c r="X1016" s="80"/>
      <c r="Y1016" s="80"/>
      <c r="Z1016" s="80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</row>
    <row r="1017" customFormat="false" ht="13.2" hidden="false" customHeight="false" outlineLevel="0" collapsed="false">
      <c r="A1017" s="66"/>
      <c r="B1017" s="66"/>
      <c r="C1017" s="80"/>
      <c r="D1017" s="80"/>
      <c r="E1017" s="80"/>
      <c r="F1017" s="80"/>
      <c r="G1017" s="80"/>
      <c r="H1017" s="80"/>
      <c r="I1017" s="80"/>
      <c r="J1017" s="80"/>
      <c r="K1017" s="80"/>
      <c r="L1017" s="80"/>
      <c r="M1017" s="80"/>
      <c r="N1017" s="80"/>
      <c r="O1017" s="80"/>
      <c r="P1017" s="80"/>
      <c r="Q1017" s="80"/>
      <c r="R1017" s="80"/>
      <c r="S1017" s="80"/>
      <c r="T1017" s="80"/>
      <c r="U1017" s="80"/>
      <c r="V1017" s="80"/>
      <c r="W1017" s="80"/>
      <c r="X1017" s="80"/>
      <c r="Y1017" s="80"/>
      <c r="Z1017" s="80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</row>
    <row r="1018" customFormat="false" ht="13.2" hidden="false" customHeight="false" outlineLevel="0" collapsed="false">
      <c r="A1018" s="66"/>
      <c r="B1018" s="66"/>
      <c r="C1018" s="80"/>
      <c r="D1018" s="80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</row>
    <row r="1019" customFormat="false" ht="13.2" hidden="false" customHeight="false" outlineLevel="0" collapsed="false">
      <c r="A1019" s="66"/>
      <c r="B1019" s="66"/>
      <c r="C1019" s="80"/>
      <c r="D1019" s="80"/>
      <c r="E1019" s="80"/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  <c r="R1019" s="80"/>
      <c r="S1019" s="80"/>
      <c r="T1019" s="80"/>
      <c r="U1019" s="80"/>
      <c r="V1019" s="80"/>
      <c r="W1019" s="80"/>
      <c r="X1019" s="80"/>
      <c r="Y1019" s="80"/>
      <c r="Z1019" s="80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</row>
    <row r="1020" customFormat="false" ht="13.2" hidden="false" customHeight="false" outlineLevel="0" collapsed="false">
      <c r="A1020" s="66"/>
      <c r="B1020" s="66"/>
      <c r="C1020" s="80"/>
      <c r="D1020" s="80"/>
      <c r="E1020" s="80"/>
      <c r="F1020" s="80"/>
      <c r="G1020" s="80"/>
      <c r="H1020" s="80"/>
      <c r="I1020" s="80"/>
      <c r="J1020" s="80"/>
      <c r="K1020" s="80"/>
      <c r="L1020" s="80"/>
      <c r="M1020" s="80"/>
      <c r="N1020" s="80"/>
      <c r="O1020" s="80"/>
      <c r="P1020" s="80"/>
      <c r="Q1020" s="80"/>
      <c r="R1020" s="80"/>
      <c r="S1020" s="80"/>
      <c r="T1020" s="80"/>
      <c r="U1020" s="80"/>
      <c r="V1020" s="80"/>
      <c r="W1020" s="80"/>
      <c r="X1020" s="80"/>
      <c r="Y1020" s="80"/>
      <c r="Z1020" s="80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</row>
    <row r="1021" customFormat="false" ht="13.2" hidden="false" customHeight="false" outlineLevel="0" collapsed="false">
      <c r="A1021" s="66"/>
      <c r="B1021" s="66"/>
      <c r="C1021" s="80"/>
      <c r="D1021" s="80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</row>
    <row r="1022" customFormat="false" ht="13.2" hidden="false" customHeight="false" outlineLevel="0" collapsed="false">
      <c r="A1022" s="66"/>
      <c r="B1022" s="66"/>
      <c r="C1022" s="80"/>
      <c r="D1022" s="80"/>
      <c r="E1022" s="80"/>
      <c r="F1022" s="80"/>
      <c r="G1022" s="80"/>
      <c r="H1022" s="80"/>
      <c r="I1022" s="80"/>
      <c r="J1022" s="80"/>
      <c r="K1022" s="80"/>
      <c r="L1022" s="80"/>
      <c r="M1022" s="80"/>
      <c r="N1022" s="80"/>
      <c r="O1022" s="80"/>
      <c r="P1022" s="80"/>
      <c r="Q1022" s="80"/>
      <c r="R1022" s="80"/>
      <c r="S1022" s="80"/>
      <c r="T1022" s="80"/>
      <c r="U1022" s="80"/>
      <c r="V1022" s="80"/>
      <c r="W1022" s="80"/>
      <c r="X1022" s="80"/>
      <c r="Y1022" s="80"/>
      <c r="Z1022" s="80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</row>
    <row r="1023" customFormat="false" ht="13.2" hidden="false" customHeight="false" outlineLevel="0" collapsed="false">
      <c r="A1023" s="66"/>
      <c r="B1023" s="66"/>
      <c r="C1023" s="80"/>
      <c r="D1023" s="80"/>
      <c r="E1023" s="80"/>
      <c r="F1023" s="80"/>
      <c r="G1023" s="80"/>
      <c r="H1023" s="80"/>
      <c r="I1023" s="80"/>
      <c r="J1023" s="80"/>
      <c r="K1023" s="80"/>
      <c r="L1023" s="80"/>
      <c r="M1023" s="80"/>
      <c r="N1023" s="80"/>
      <c r="O1023" s="80"/>
      <c r="P1023" s="80"/>
      <c r="Q1023" s="80"/>
      <c r="R1023" s="80"/>
      <c r="S1023" s="80"/>
      <c r="T1023" s="80"/>
      <c r="U1023" s="80"/>
      <c r="V1023" s="80"/>
      <c r="W1023" s="80"/>
      <c r="X1023" s="80"/>
      <c r="Y1023" s="80"/>
      <c r="Z1023" s="80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</row>
    <row r="1024" customFormat="false" ht="13.2" hidden="false" customHeight="false" outlineLevel="0" collapsed="false">
      <c r="A1024" s="66"/>
      <c r="B1024" s="66"/>
      <c r="C1024" s="80"/>
      <c r="D1024" s="80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</row>
    <row r="1025" customFormat="false" ht="13.2" hidden="false" customHeight="false" outlineLevel="0" collapsed="false">
      <c r="A1025" s="66"/>
      <c r="B1025" s="66"/>
      <c r="C1025" s="80"/>
      <c r="D1025" s="80"/>
      <c r="E1025" s="80"/>
      <c r="F1025" s="80"/>
      <c r="G1025" s="80"/>
      <c r="H1025" s="80"/>
      <c r="I1025" s="80"/>
      <c r="J1025" s="80"/>
      <c r="K1025" s="80"/>
      <c r="L1025" s="80"/>
      <c r="M1025" s="80"/>
      <c r="N1025" s="80"/>
      <c r="O1025" s="80"/>
      <c r="P1025" s="80"/>
      <c r="Q1025" s="80"/>
      <c r="R1025" s="80"/>
      <c r="S1025" s="80"/>
      <c r="T1025" s="80"/>
      <c r="U1025" s="80"/>
      <c r="V1025" s="80"/>
      <c r="W1025" s="80"/>
      <c r="X1025" s="80"/>
      <c r="Y1025" s="80"/>
      <c r="Z1025" s="80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</row>
    <row r="1026" customFormat="false" ht="13.2" hidden="false" customHeight="false" outlineLevel="0" collapsed="false">
      <c r="A1026" s="66"/>
      <c r="B1026" s="66"/>
      <c r="C1026" s="80"/>
      <c r="D1026" s="80"/>
      <c r="E1026" s="80"/>
      <c r="F1026" s="80"/>
      <c r="G1026" s="80"/>
      <c r="H1026" s="80"/>
      <c r="I1026" s="80"/>
      <c r="J1026" s="80"/>
      <c r="K1026" s="80"/>
      <c r="L1026" s="80"/>
      <c r="M1026" s="80"/>
      <c r="N1026" s="80"/>
      <c r="O1026" s="80"/>
      <c r="P1026" s="80"/>
      <c r="Q1026" s="80"/>
      <c r="R1026" s="80"/>
      <c r="S1026" s="80"/>
      <c r="T1026" s="80"/>
      <c r="U1026" s="80"/>
      <c r="V1026" s="80"/>
      <c r="W1026" s="80"/>
      <c r="X1026" s="80"/>
      <c r="Y1026" s="80"/>
      <c r="Z1026" s="80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</row>
    <row r="1027" customFormat="false" ht="13.2" hidden="false" customHeight="false" outlineLevel="0" collapsed="false">
      <c r="A1027" s="66"/>
      <c r="B1027" s="66"/>
      <c r="C1027" s="80"/>
      <c r="D1027" s="80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</row>
    <row r="1028" customFormat="false" ht="13.2" hidden="false" customHeight="false" outlineLevel="0" collapsed="false">
      <c r="A1028" s="66"/>
      <c r="B1028" s="66"/>
      <c r="C1028" s="80"/>
      <c r="D1028" s="80"/>
      <c r="E1028" s="80"/>
      <c r="F1028" s="80"/>
      <c r="G1028" s="80"/>
      <c r="H1028" s="80"/>
      <c r="I1028" s="80"/>
      <c r="J1028" s="80"/>
      <c r="K1028" s="80"/>
      <c r="L1028" s="80"/>
      <c r="M1028" s="80"/>
      <c r="N1028" s="80"/>
      <c r="O1028" s="80"/>
      <c r="P1028" s="80"/>
      <c r="Q1028" s="80"/>
      <c r="R1028" s="80"/>
      <c r="S1028" s="80"/>
      <c r="T1028" s="80"/>
      <c r="U1028" s="80"/>
      <c r="V1028" s="80"/>
      <c r="W1028" s="80"/>
      <c r="X1028" s="80"/>
      <c r="Y1028" s="80"/>
      <c r="Z1028" s="80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</row>
    <row r="1029" customFormat="false" ht="13.2" hidden="false" customHeight="false" outlineLevel="0" collapsed="false">
      <c r="A1029" s="66"/>
      <c r="B1029" s="66"/>
      <c r="C1029" s="80"/>
      <c r="D1029" s="80"/>
      <c r="E1029" s="80"/>
      <c r="F1029" s="80"/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  <c r="R1029" s="80"/>
      <c r="S1029" s="80"/>
      <c r="T1029" s="80"/>
      <c r="U1029" s="80"/>
      <c r="V1029" s="80"/>
      <c r="W1029" s="80"/>
      <c r="X1029" s="80"/>
      <c r="Y1029" s="80"/>
      <c r="Z1029" s="80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</row>
    <row r="1030" customFormat="false" ht="13.2" hidden="false" customHeight="false" outlineLevel="0" collapsed="false">
      <c r="A1030" s="66"/>
      <c r="B1030" s="66"/>
      <c r="C1030" s="80"/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</row>
    <row r="1031" customFormat="false" ht="13.2" hidden="false" customHeight="false" outlineLevel="0" collapsed="false">
      <c r="A1031" s="66"/>
      <c r="B1031" s="66"/>
      <c r="C1031" s="80"/>
      <c r="D1031" s="80"/>
      <c r="E1031" s="80"/>
      <c r="F1031" s="80"/>
      <c r="G1031" s="80"/>
      <c r="H1031" s="80"/>
      <c r="I1031" s="80"/>
      <c r="J1031" s="80"/>
      <c r="K1031" s="80"/>
      <c r="L1031" s="80"/>
      <c r="M1031" s="80"/>
      <c r="N1031" s="80"/>
      <c r="O1031" s="80"/>
      <c r="P1031" s="80"/>
      <c r="Q1031" s="80"/>
      <c r="R1031" s="80"/>
      <c r="S1031" s="80"/>
      <c r="T1031" s="80"/>
      <c r="U1031" s="80"/>
      <c r="V1031" s="80"/>
      <c r="W1031" s="80"/>
      <c r="X1031" s="80"/>
      <c r="Y1031" s="80"/>
      <c r="Z1031" s="80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</row>
    <row r="1032" customFormat="false" ht="13.2" hidden="false" customHeight="false" outlineLevel="0" collapsed="false">
      <c r="A1032" s="66"/>
      <c r="B1032" s="66"/>
      <c r="C1032" s="80"/>
      <c r="D1032" s="80"/>
      <c r="E1032" s="80"/>
      <c r="F1032" s="80"/>
      <c r="G1032" s="80"/>
      <c r="H1032" s="80"/>
      <c r="I1032" s="80"/>
      <c r="J1032" s="80"/>
      <c r="K1032" s="80"/>
      <c r="L1032" s="80"/>
      <c r="M1032" s="80"/>
      <c r="N1032" s="80"/>
      <c r="O1032" s="80"/>
      <c r="P1032" s="80"/>
      <c r="Q1032" s="80"/>
      <c r="R1032" s="80"/>
      <c r="S1032" s="80"/>
      <c r="T1032" s="80"/>
      <c r="U1032" s="80"/>
      <c r="V1032" s="80"/>
      <c r="W1032" s="80"/>
      <c r="X1032" s="80"/>
      <c r="Y1032" s="80"/>
      <c r="Z1032" s="80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</row>
    <row r="1033" customFormat="false" ht="13.2" hidden="false" customHeight="false" outlineLevel="0" collapsed="false">
      <c r="A1033" s="66"/>
      <c r="B1033" s="66"/>
      <c r="C1033" s="80"/>
      <c r="D1033" s="80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</row>
    <row r="1034" customFormat="false" ht="13.2" hidden="false" customHeight="false" outlineLevel="0" collapsed="false">
      <c r="A1034" s="66"/>
      <c r="B1034" s="66"/>
      <c r="C1034" s="80"/>
      <c r="D1034" s="80"/>
      <c r="E1034" s="80"/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  <c r="Q1034" s="80"/>
      <c r="R1034" s="80"/>
      <c r="S1034" s="80"/>
      <c r="T1034" s="80"/>
      <c r="U1034" s="80"/>
      <c r="V1034" s="80"/>
      <c r="W1034" s="80"/>
      <c r="X1034" s="80"/>
      <c r="Y1034" s="80"/>
      <c r="Z1034" s="80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</row>
    <row r="1035" customFormat="false" ht="13.2" hidden="false" customHeight="false" outlineLevel="0" collapsed="false">
      <c r="A1035" s="66"/>
      <c r="B1035" s="66"/>
      <c r="C1035" s="80"/>
      <c r="D1035" s="80"/>
      <c r="E1035" s="80"/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  <c r="R1035" s="80"/>
      <c r="S1035" s="80"/>
      <c r="T1035" s="80"/>
      <c r="U1035" s="80"/>
      <c r="V1035" s="80"/>
      <c r="W1035" s="80"/>
      <c r="X1035" s="80"/>
      <c r="Y1035" s="80"/>
      <c r="Z1035" s="80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</row>
    <row r="1036" customFormat="false" ht="13.2" hidden="false" customHeight="false" outlineLevel="0" collapsed="false">
      <c r="A1036" s="66"/>
      <c r="B1036" s="66"/>
      <c r="C1036" s="80"/>
      <c r="D1036" s="80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</row>
    <row r="1037" customFormat="false" ht="13.2" hidden="false" customHeight="false" outlineLevel="0" collapsed="false">
      <c r="A1037" s="66"/>
      <c r="B1037" s="66"/>
      <c r="C1037" s="80"/>
      <c r="D1037" s="80"/>
      <c r="E1037" s="80"/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  <c r="R1037" s="80"/>
      <c r="S1037" s="80"/>
      <c r="T1037" s="80"/>
      <c r="U1037" s="80"/>
      <c r="V1037" s="80"/>
      <c r="W1037" s="80"/>
      <c r="X1037" s="80"/>
      <c r="Y1037" s="80"/>
      <c r="Z1037" s="80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</row>
    <row r="1038" customFormat="false" ht="13.2" hidden="false" customHeight="false" outlineLevel="0" collapsed="false">
      <c r="A1038" s="66"/>
      <c r="B1038" s="66"/>
      <c r="C1038" s="80"/>
      <c r="D1038" s="80"/>
      <c r="E1038" s="80"/>
      <c r="F1038" s="80"/>
      <c r="G1038" s="80"/>
      <c r="H1038" s="80"/>
      <c r="I1038" s="80"/>
      <c r="J1038" s="80"/>
      <c r="K1038" s="80"/>
      <c r="L1038" s="80"/>
      <c r="M1038" s="80"/>
      <c r="N1038" s="80"/>
      <c r="O1038" s="80"/>
      <c r="P1038" s="80"/>
      <c r="Q1038" s="80"/>
      <c r="R1038" s="80"/>
      <c r="S1038" s="80"/>
      <c r="T1038" s="80"/>
      <c r="U1038" s="80"/>
      <c r="V1038" s="80"/>
      <c r="W1038" s="80"/>
      <c r="X1038" s="80"/>
      <c r="Y1038" s="80"/>
      <c r="Z1038" s="80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</row>
    <row r="1039" customFormat="false" ht="13.2" hidden="false" customHeight="false" outlineLevel="0" collapsed="false">
      <c r="A1039" s="66"/>
      <c r="B1039" s="66"/>
      <c r="C1039" s="80"/>
      <c r="D1039" s="80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</row>
    <row r="1040" customFormat="false" ht="13.2" hidden="false" customHeight="false" outlineLevel="0" collapsed="false">
      <c r="A1040" s="66"/>
      <c r="B1040" s="66"/>
      <c r="C1040" s="80"/>
      <c r="D1040" s="80"/>
      <c r="E1040" s="80"/>
      <c r="F1040" s="80"/>
      <c r="G1040" s="80"/>
      <c r="H1040" s="80"/>
      <c r="I1040" s="80"/>
      <c r="J1040" s="80"/>
      <c r="K1040" s="80"/>
      <c r="L1040" s="80"/>
      <c r="M1040" s="80"/>
      <c r="N1040" s="80"/>
      <c r="O1040" s="80"/>
      <c r="P1040" s="80"/>
      <c r="Q1040" s="80"/>
      <c r="R1040" s="80"/>
      <c r="S1040" s="80"/>
      <c r="T1040" s="80"/>
      <c r="U1040" s="80"/>
      <c r="V1040" s="80"/>
      <c r="W1040" s="80"/>
      <c r="X1040" s="80"/>
      <c r="Y1040" s="80"/>
      <c r="Z1040" s="80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</row>
    <row r="1041" customFormat="false" ht="13.2" hidden="false" customHeight="false" outlineLevel="0" collapsed="false">
      <c r="A1041" s="66"/>
      <c r="B1041" s="66"/>
      <c r="C1041" s="80"/>
      <c r="D1041" s="80"/>
      <c r="E1041" s="80"/>
      <c r="F1041" s="80"/>
      <c r="G1041" s="80"/>
      <c r="H1041" s="80"/>
      <c r="I1041" s="80"/>
      <c r="J1041" s="80"/>
      <c r="K1041" s="80"/>
      <c r="L1041" s="80"/>
      <c r="M1041" s="80"/>
      <c r="N1041" s="80"/>
      <c r="O1041" s="80"/>
      <c r="P1041" s="80"/>
      <c r="Q1041" s="80"/>
      <c r="R1041" s="80"/>
      <c r="S1041" s="80"/>
      <c r="T1041" s="80"/>
      <c r="U1041" s="80"/>
      <c r="V1041" s="80"/>
      <c r="W1041" s="80"/>
      <c r="X1041" s="80"/>
      <c r="Y1041" s="80"/>
      <c r="Z1041" s="80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</row>
    <row r="1042" customFormat="false" ht="13.2" hidden="false" customHeight="false" outlineLevel="0" collapsed="false">
      <c r="A1042" s="66"/>
      <c r="B1042" s="66"/>
      <c r="C1042" s="80"/>
      <c r="D1042" s="80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</row>
    <row r="1043" customFormat="false" ht="13.2" hidden="false" customHeight="false" outlineLevel="0" collapsed="false">
      <c r="A1043" s="66"/>
      <c r="B1043" s="66"/>
      <c r="C1043" s="80"/>
      <c r="D1043" s="80"/>
      <c r="E1043" s="80"/>
      <c r="F1043" s="80"/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  <c r="R1043" s="80"/>
      <c r="S1043" s="80"/>
      <c r="T1043" s="80"/>
      <c r="U1043" s="80"/>
      <c r="V1043" s="80"/>
      <c r="W1043" s="80"/>
      <c r="X1043" s="80"/>
      <c r="Y1043" s="80"/>
      <c r="Z1043" s="80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</row>
    <row r="1044" customFormat="false" ht="13.2" hidden="false" customHeight="false" outlineLevel="0" collapsed="false">
      <c r="A1044" s="66"/>
      <c r="B1044" s="66"/>
      <c r="C1044" s="80"/>
      <c r="D1044" s="80"/>
      <c r="E1044" s="80"/>
      <c r="F1044" s="80"/>
      <c r="G1044" s="80"/>
      <c r="H1044" s="80"/>
      <c r="I1044" s="80"/>
      <c r="J1044" s="80"/>
      <c r="K1044" s="80"/>
      <c r="L1044" s="80"/>
      <c r="M1044" s="80"/>
      <c r="N1044" s="80"/>
      <c r="O1044" s="80"/>
      <c r="P1044" s="80"/>
      <c r="Q1044" s="80"/>
      <c r="R1044" s="80"/>
      <c r="S1044" s="80"/>
      <c r="T1044" s="80"/>
      <c r="U1044" s="80"/>
      <c r="V1044" s="80"/>
      <c r="W1044" s="80"/>
      <c r="X1044" s="80"/>
      <c r="Y1044" s="80"/>
      <c r="Z1044" s="80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</row>
    <row r="1045" customFormat="false" ht="13.2" hidden="false" customHeight="false" outlineLevel="0" collapsed="false">
      <c r="A1045" s="66"/>
      <c r="B1045" s="66"/>
      <c r="C1045" s="80"/>
      <c r="D1045" s="80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</row>
    <row r="1046" customFormat="false" ht="13.2" hidden="false" customHeight="false" outlineLevel="0" collapsed="false">
      <c r="A1046" s="66"/>
      <c r="B1046" s="66"/>
      <c r="C1046" s="80"/>
      <c r="D1046" s="80"/>
      <c r="E1046" s="80"/>
      <c r="F1046" s="80"/>
      <c r="G1046" s="80"/>
      <c r="H1046" s="80"/>
      <c r="I1046" s="80"/>
      <c r="J1046" s="80"/>
      <c r="K1046" s="80"/>
      <c r="L1046" s="80"/>
      <c r="M1046" s="80"/>
      <c r="N1046" s="80"/>
      <c r="O1046" s="80"/>
      <c r="P1046" s="80"/>
      <c r="Q1046" s="80"/>
      <c r="R1046" s="80"/>
      <c r="S1046" s="80"/>
      <c r="T1046" s="80"/>
      <c r="U1046" s="80"/>
      <c r="V1046" s="80"/>
      <c r="W1046" s="80"/>
      <c r="X1046" s="80"/>
      <c r="Y1046" s="80"/>
      <c r="Z1046" s="80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</row>
    <row r="1047" customFormat="false" ht="13.2" hidden="false" customHeight="false" outlineLevel="0" collapsed="false">
      <c r="A1047" s="66"/>
      <c r="B1047" s="66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  <c r="R1047" s="80"/>
      <c r="S1047" s="80"/>
      <c r="T1047" s="80"/>
      <c r="U1047" s="80"/>
      <c r="V1047" s="80"/>
      <c r="W1047" s="80"/>
      <c r="X1047" s="80"/>
      <c r="Y1047" s="80"/>
      <c r="Z1047" s="80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</row>
    <row r="1048" customFormat="false" ht="13.2" hidden="false" customHeight="false" outlineLevel="0" collapsed="false">
      <c r="A1048" s="66"/>
      <c r="B1048" s="66"/>
      <c r="C1048" s="80"/>
      <c r="D1048" s="80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</row>
    <row r="1049" customFormat="false" ht="13.2" hidden="false" customHeight="false" outlineLevel="0" collapsed="false">
      <c r="A1049" s="66"/>
      <c r="B1049" s="66"/>
      <c r="C1049" s="80"/>
      <c r="D1049" s="80"/>
      <c r="E1049" s="80"/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  <c r="R1049" s="80"/>
      <c r="S1049" s="80"/>
      <c r="T1049" s="80"/>
      <c r="U1049" s="80"/>
      <c r="V1049" s="80"/>
      <c r="W1049" s="80"/>
      <c r="X1049" s="80"/>
      <c r="Y1049" s="80"/>
      <c r="Z1049" s="80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</row>
    <row r="1050" customFormat="false" ht="13.2" hidden="false" customHeight="false" outlineLevel="0" collapsed="false">
      <c r="A1050" s="66"/>
      <c r="B1050" s="66"/>
      <c r="C1050" s="80"/>
      <c r="D1050" s="80"/>
      <c r="E1050" s="80"/>
      <c r="F1050" s="80"/>
      <c r="G1050" s="80"/>
      <c r="H1050" s="80"/>
      <c r="I1050" s="80"/>
      <c r="J1050" s="80"/>
      <c r="K1050" s="80"/>
      <c r="L1050" s="80"/>
      <c r="M1050" s="80"/>
      <c r="N1050" s="80"/>
      <c r="O1050" s="80"/>
      <c r="P1050" s="80"/>
      <c r="Q1050" s="80"/>
      <c r="R1050" s="80"/>
      <c r="S1050" s="80"/>
      <c r="T1050" s="80"/>
      <c r="U1050" s="80"/>
      <c r="V1050" s="80"/>
      <c r="W1050" s="80"/>
      <c r="X1050" s="80"/>
      <c r="Y1050" s="80"/>
      <c r="Z1050" s="80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</row>
    <row r="1051" customFormat="false" ht="13.2" hidden="false" customHeight="false" outlineLevel="0" collapsed="false">
      <c r="A1051" s="66"/>
      <c r="B1051" s="66"/>
      <c r="C1051" s="80"/>
      <c r="D1051" s="80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</row>
    <row r="1052" customFormat="false" ht="13.2" hidden="false" customHeight="false" outlineLevel="0" collapsed="false">
      <c r="A1052" s="66"/>
      <c r="B1052" s="66"/>
      <c r="C1052" s="80"/>
      <c r="D1052" s="80"/>
      <c r="E1052" s="80"/>
      <c r="F1052" s="80"/>
      <c r="G1052" s="80"/>
      <c r="H1052" s="80"/>
      <c r="I1052" s="80"/>
      <c r="J1052" s="80"/>
      <c r="K1052" s="80"/>
      <c r="L1052" s="80"/>
      <c r="M1052" s="80"/>
      <c r="N1052" s="80"/>
      <c r="O1052" s="80"/>
      <c r="P1052" s="80"/>
      <c r="Q1052" s="80"/>
      <c r="R1052" s="80"/>
      <c r="S1052" s="80"/>
      <c r="T1052" s="80"/>
      <c r="U1052" s="80"/>
      <c r="V1052" s="80"/>
      <c r="W1052" s="80"/>
      <c r="X1052" s="80"/>
      <c r="Y1052" s="80"/>
      <c r="Z1052" s="80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</row>
    <row r="1053" customFormat="false" ht="13.2" hidden="false" customHeight="false" outlineLevel="0" collapsed="false">
      <c r="A1053" s="66"/>
      <c r="B1053" s="66"/>
      <c r="C1053" s="80"/>
      <c r="D1053" s="80"/>
      <c r="E1053" s="80"/>
      <c r="F1053" s="80"/>
      <c r="G1053" s="80"/>
      <c r="H1053" s="80"/>
      <c r="I1053" s="80"/>
      <c r="J1053" s="80"/>
      <c r="K1053" s="80"/>
      <c r="L1053" s="80"/>
      <c r="M1053" s="80"/>
      <c r="N1053" s="80"/>
      <c r="O1053" s="80"/>
      <c r="P1053" s="80"/>
      <c r="Q1053" s="80"/>
      <c r="R1053" s="80"/>
      <c r="S1053" s="80"/>
      <c r="T1053" s="80"/>
      <c r="U1053" s="80"/>
      <c r="V1053" s="80"/>
      <c r="W1053" s="80"/>
      <c r="X1053" s="80"/>
      <c r="Y1053" s="80"/>
      <c r="Z1053" s="80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</row>
    <row r="1054" customFormat="false" ht="13.2" hidden="false" customHeight="false" outlineLevel="0" collapsed="false">
      <c r="A1054" s="66"/>
      <c r="B1054" s="66"/>
      <c r="C1054" s="80"/>
      <c r="D1054" s="80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</row>
    <row r="1055" customFormat="false" ht="13.2" hidden="false" customHeight="false" outlineLevel="0" collapsed="false">
      <c r="A1055" s="66"/>
      <c r="B1055" s="66"/>
      <c r="C1055" s="80"/>
      <c r="D1055" s="80"/>
      <c r="E1055" s="80"/>
      <c r="F1055" s="80"/>
      <c r="G1055" s="80"/>
      <c r="H1055" s="80"/>
      <c r="I1055" s="80"/>
      <c r="J1055" s="80"/>
      <c r="K1055" s="80"/>
      <c r="L1055" s="80"/>
      <c r="M1055" s="80"/>
      <c r="N1055" s="80"/>
      <c r="O1055" s="80"/>
      <c r="P1055" s="80"/>
      <c r="Q1055" s="80"/>
      <c r="R1055" s="80"/>
      <c r="S1055" s="80"/>
      <c r="T1055" s="80"/>
      <c r="U1055" s="80"/>
      <c r="V1055" s="80"/>
      <c r="W1055" s="80"/>
      <c r="X1055" s="80"/>
      <c r="Y1055" s="80"/>
      <c r="Z1055" s="80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1" width="3.66"/>
    <col collapsed="false" customWidth="true" hidden="false" outlineLevel="0" max="2" min="2" style="82" width="25.99"/>
    <col collapsed="false" customWidth="true" hidden="false" outlineLevel="0" max="9" min="3" style="81" width="9.66"/>
    <col collapsed="false" customWidth="true" hidden="false" outlineLevel="0" max="14" min="10" style="83" width="9.66"/>
    <col collapsed="false" customWidth="true" hidden="false" outlineLevel="0" max="21" min="15" style="81" width="9.66"/>
    <col collapsed="false" customWidth="true" hidden="false" outlineLevel="0" max="26" min="22" style="83" width="9.66"/>
    <col collapsed="false" customWidth="true" hidden="false" outlineLevel="0" max="27" min="27" style="81" width="9.66"/>
    <col collapsed="false" customWidth="true" hidden="false" outlineLevel="0" max="28" min="28" style="81" width="11.32"/>
    <col collapsed="false" customWidth="false" hidden="false" outlineLevel="0" max="257" min="29" style="82" width="9.1"/>
  </cols>
  <sheetData>
    <row r="1" s="85" customFormat="true" ht="28.2" hidden="false" customHeight="true" outlineLevel="0" collapsed="false">
      <c r="A1" s="84"/>
      <c r="C1" s="54" t="s">
        <v>140</v>
      </c>
      <c r="D1" s="86"/>
      <c r="E1" s="86"/>
      <c r="F1" s="86"/>
      <c r="G1" s="86"/>
      <c r="H1" s="86"/>
      <c r="I1" s="86"/>
      <c r="J1" s="54"/>
      <c r="K1" s="84"/>
      <c r="L1" s="84"/>
      <c r="M1" s="84"/>
      <c r="N1" s="84"/>
      <c r="O1" s="84"/>
      <c r="P1" s="54" t="s">
        <v>141</v>
      </c>
      <c r="Q1" s="86"/>
      <c r="R1" s="86"/>
      <c r="S1" s="86"/>
      <c r="T1" s="86"/>
      <c r="U1" s="86"/>
      <c r="V1" s="84"/>
      <c r="W1" s="84"/>
      <c r="X1" s="84"/>
      <c r="Y1" s="84"/>
      <c r="Z1" s="84"/>
      <c r="AA1" s="84"/>
      <c r="AB1" s="84"/>
    </row>
    <row r="2" s="89" customFormat="true" ht="22.8" hidden="false" customHeight="false" outlineLevel="0" collapsed="false">
      <c r="A2" s="87" t="s">
        <v>61</v>
      </c>
      <c r="B2" s="88" t="s">
        <v>10</v>
      </c>
      <c r="C2" s="87" t="n">
        <f aca="false">'Исходные данные'!B7</f>
        <v>0</v>
      </c>
      <c r="D2" s="87" t="n">
        <f aca="false">'Исходные данные'!C8</f>
        <v>0</v>
      </c>
      <c r="E2" s="87" t="n">
        <f aca="false">'Исходные данные'!D8</f>
        <v>0</v>
      </c>
      <c r="F2" s="87" t="n">
        <f aca="false">'Исходные данные'!E8</f>
        <v>0</v>
      </c>
      <c r="G2" s="87" t="n">
        <f aca="false">'Исходные данные'!F8</f>
        <v>0</v>
      </c>
      <c r="H2" s="87" t="n">
        <f aca="false">'Исходные данные'!G8</f>
        <v>0</v>
      </c>
      <c r="I2" s="87" t="n">
        <f aca="false">'Исходные данные'!H8</f>
        <v>0</v>
      </c>
      <c r="J2" s="87" t="n">
        <f aca="false">'Исходные данные'!I8</f>
        <v>0</v>
      </c>
      <c r="K2" s="87" t="n">
        <f aca="false">'Исходные данные'!J8</f>
        <v>0</v>
      </c>
      <c r="L2" s="87" t="n">
        <f aca="false">'Исходные данные'!K8</f>
        <v>0</v>
      </c>
      <c r="M2" s="87" t="n">
        <f aca="false">'Исходные данные'!L8</f>
        <v>0</v>
      </c>
      <c r="N2" s="87" t="n">
        <f aca="false">'Исходные данные'!M8</f>
        <v>0</v>
      </c>
      <c r="O2" s="87" t="n">
        <f aca="false">'Исходные данные'!N8</f>
        <v>0</v>
      </c>
      <c r="P2" s="87" t="n">
        <f aca="false">'Исходные данные'!O8</f>
        <v>0</v>
      </c>
      <c r="Q2" s="87" t="n">
        <f aca="false">'Исходные данные'!P8</f>
        <v>0</v>
      </c>
      <c r="R2" s="87" t="n">
        <f aca="false">'Исходные данные'!Q8</f>
        <v>0</v>
      </c>
      <c r="S2" s="87" t="n">
        <f aca="false">'Исходные данные'!R8</f>
        <v>0</v>
      </c>
      <c r="T2" s="87" t="n">
        <f aca="false">'Исходные данные'!S8</f>
        <v>0</v>
      </c>
      <c r="U2" s="87" t="n">
        <f aca="false">'Исходные данные'!T8</f>
        <v>0</v>
      </c>
      <c r="V2" s="87" t="n">
        <f aca="false">'Исходные данные'!U8</f>
        <v>0</v>
      </c>
      <c r="W2" s="87" t="n">
        <f aca="false">'Исходные данные'!V8</f>
        <v>0</v>
      </c>
      <c r="X2" s="87" t="n">
        <f aca="false">'Исходные данные'!W8</f>
        <v>0</v>
      </c>
      <c r="Y2" s="87" t="n">
        <f aca="false">'Исходные данные'!X8</f>
        <v>0</v>
      </c>
      <c r="Z2" s="87" t="n">
        <f aca="false">'Исходные данные'!Y8</f>
        <v>0</v>
      </c>
      <c r="AA2" s="87" t="n">
        <f aca="false">'Исходные данные'!Z8</f>
        <v>0</v>
      </c>
      <c r="AB2" s="87" t="s">
        <v>142</v>
      </c>
    </row>
    <row r="3" s="89" customFormat="true" ht="22.8" hidden="false" customHeight="false" outlineLevel="0" collapsed="false">
      <c r="A3" s="90" t="s">
        <v>63</v>
      </c>
      <c r="B3" s="91" t="s">
        <v>143</v>
      </c>
      <c r="C3" s="92" t="n">
        <v>0</v>
      </c>
      <c r="D3" s="92" t="n">
        <f aca="false">C31</f>
        <v>0</v>
      </c>
      <c r="E3" s="92" t="n">
        <f aca="false">D31</f>
        <v>0</v>
      </c>
      <c r="F3" s="92" t="n">
        <f aca="false">E31</f>
        <v>0</v>
      </c>
      <c r="G3" s="92" t="n">
        <f aca="false">F31</f>
        <v>0</v>
      </c>
      <c r="H3" s="92" t="n">
        <f aca="false">G31</f>
        <v>0</v>
      </c>
      <c r="I3" s="92" t="n">
        <f aca="false">H31</f>
        <v>0</v>
      </c>
      <c r="J3" s="92" t="n">
        <f aca="false">I31</f>
        <v>0</v>
      </c>
      <c r="K3" s="92" t="n">
        <f aca="false">J31</f>
        <v>0</v>
      </c>
      <c r="L3" s="92" t="n">
        <f aca="false">K31</f>
        <v>0</v>
      </c>
      <c r="M3" s="92" t="n">
        <f aca="false">L31</f>
        <v>0</v>
      </c>
      <c r="N3" s="92" t="n">
        <f aca="false">M31</f>
        <v>0</v>
      </c>
      <c r="O3" s="92" t="n">
        <f aca="false">N31</f>
        <v>0</v>
      </c>
      <c r="P3" s="92" t="n">
        <f aca="false">O31</f>
        <v>0</v>
      </c>
      <c r="Q3" s="92" t="n">
        <f aca="false">P31</f>
        <v>0</v>
      </c>
      <c r="R3" s="92" t="n">
        <f aca="false">Q31</f>
        <v>0</v>
      </c>
      <c r="S3" s="92" t="n">
        <f aca="false">R31</f>
        <v>0</v>
      </c>
      <c r="T3" s="92" t="n">
        <f aca="false">S31</f>
        <v>0</v>
      </c>
      <c r="U3" s="92" t="n">
        <f aca="false">T31</f>
        <v>0</v>
      </c>
      <c r="V3" s="92" t="n">
        <f aca="false">U31</f>
        <v>0</v>
      </c>
      <c r="W3" s="92" t="n">
        <f aca="false">V31</f>
        <v>0</v>
      </c>
      <c r="X3" s="92" t="n">
        <f aca="false">W31</f>
        <v>0</v>
      </c>
      <c r="Y3" s="92" t="n">
        <f aca="false">X31</f>
        <v>0</v>
      </c>
      <c r="Z3" s="92" t="n">
        <f aca="false">Y31</f>
        <v>0</v>
      </c>
      <c r="AA3" s="92" t="n">
        <f aca="false">Z31</f>
        <v>0</v>
      </c>
      <c r="AB3" s="92"/>
    </row>
    <row r="4" customFormat="false" ht="34.95" hidden="false" customHeight="true" outlineLevel="0" collapsed="false">
      <c r="A4" s="90" t="s">
        <v>65</v>
      </c>
      <c r="B4" s="91" t="s">
        <v>144</v>
      </c>
      <c r="C4" s="92" t="n">
        <f aca="false">'Исходные данные'!B10</f>
        <v>0</v>
      </c>
      <c r="D4" s="92" t="n">
        <f aca="false">'Исходные данные'!C10</f>
        <v>0</v>
      </c>
      <c r="E4" s="92" t="n">
        <f aca="false">'Исходные данные'!D10</f>
        <v>0</v>
      </c>
      <c r="F4" s="92" t="n">
        <f aca="false">'Исходные данные'!E10</f>
        <v>0</v>
      </c>
      <c r="G4" s="92" t="n">
        <f aca="false">'Исходные данные'!F10</f>
        <v>0</v>
      </c>
      <c r="H4" s="92" t="n">
        <f aca="false">'Исходные данные'!G10</f>
        <v>0</v>
      </c>
      <c r="I4" s="92" t="n">
        <f aca="false">'Исходные данные'!H10</f>
        <v>0</v>
      </c>
      <c r="J4" s="92" t="n">
        <f aca="false">'Исходные данные'!I10</f>
        <v>0</v>
      </c>
      <c r="K4" s="92" t="n">
        <f aca="false">'Исходные данные'!J10</f>
        <v>0</v>
      </c>
      <c r="L4" s="92" t="n">
        <f aca="false">'Исходные данные'!K10</f>
        <v>0</v>
      </c>
      <c r="M4" s="92" t="n">
        <f aca="false">'Исходные данные'!L10</f>
        <v>0</v>
      </c>
      <c r="N4" s="92" t="n">
        <f aca="false">'Исходные данные'!M10</f>
        <v>0</v>
      </c>
      <c r="O4" s="92" t="n">
        <f aca="false">'Исходные данные'!N10</f>
        <v>0</v>
      </c>
      <c r="P4" s="92" t="n">
        <f aca="false">'Исходные данные'!O10</f>
        <v>0</v>
      </c>
      <c r="Q4" s="92" t="n">
        <f aca="false">'Исходные данные'!P10</f>
        <v>0</v>
      </c>
      <c r="R4" s="92" t="n">
        <f aca="false">'Исходные данные'!Q10</f>
        <v>0</v>
      </c>
      <c r="S4" s="92" t="n">
        <f aca="false">'Исходные данные'!R10</f>
        <v>0</v>
      </c>
      <c r="T4" s="92" t="n">
        <f aca="false">'Исходные данные'!S10</f>
        <v>0</v>
      </c>
      <c r="U4" s="92" t="n">
        <f aca="false">'Исходные данные'!T10</f>
        <v>0</v>
      </c>
      <c r="V4" s="92" t="n">
        <f aca="false">'Исходные данные'!U10</f>
        <v>0</v>
      </c>
      <c r="W4" s="92" t="n">
        <f aca="false">'Исходные данные'!V10</f>
        <v>0</v>
      </c>
      <c r="X4" s="92" t="n">
        <f aca="false">'Исходные данные'!W10</f>
        <v>0</v>
      </c>
      <c r="Y4" s="92" t="n">
        <f aca="false">'Исходные данные'!X10</f>
        <v>0</v>
      </c>
      <c r="Z4" s="92" t="n">
        <f aca="false">'Исходные данные'!Y10</f>
        <v>0</v>
      </c>
      <c r="AA4" s="92" t="n">
        <f aca="false">'Исходные данные'!Z10</f>
        <v>0</v>
      </c>
      <c r="AB4" s="92" t="n">
        <f aca="false">SUM(C4:AA4)</f>
        <v>0</v>
      </c>
    </row>
    <row r="5" customFormat="false" ht="11.4" hidden="false" customHeight="false" outlineLevel="0" collapsed="false">
      <c r="A5" s="87" t="s">
        <v>67</v>
      </c>
      <c r="B5" s="91" t="s">
        <v>145</v>
      </c>
      <c r="C5" s="92" t="n">
        <f aca="false">'Исходные данные'!B17</f>
        <v>0</v>
      </c>
      <c r="D5" s="92" t="n">
        <f aca="false">'Исходные данные'!C17</f>
        <v>0</v>
      </c>
      <c r="E5" s="92" t="n">
        <f aca="false">'Исходные данные'!D17</f>
        <v>0</v>
      </c>
      <c r="F5" s="92" t="n">
        <f aca="false">'Исходные данные'!E17</f>
        <v>0</v>
      </c>
      <c r="G5" s="92" t="n">
        <f aca="false">'Исходные данные'!F17</f>
        <v>0</v>
      </c>
      <c r="H5" s="92" t="n">
        <f aca="false">'Исходные данные'!G17</f>
        <v>0</v>
      </c>
      <c r="I5" s="92" t="n">
        <f aca="false">'Исходные данные'!H17</f>
        <v>0</v>
      </c>
      <c r="J5" s="92" t="n">
        <f aca="false">'Исходные данные'!I17</f>
        <v>0</v>
      </c>
      <c r="K5" s="92" t="n">
        <f aca="false">'Исходные данные'!J17</f>
        <v>0</v>
      </c>
      <c r="L5" s="92" t="n">
        <f aca="false">'Исходные данные'!K17</f>
        <v>0</v>
      </c>
      <c r="M5" s="92" t="n">
        <f aca="false">'Исходные данные'!L17</f>
        <v>0</v>
      </c>
      <c r="N5" s="92" t="n">
        <f aca="false">'Исходные данные'!M17</f>
        <v>0</v>
      </c>
      <c r="O5" s="92" t="n">
        <f aca="false">'Исходные данные'!N17</f>
        <v>0</v>
      </c>
      <c r="P5" s="92" t="n">
        <f aca="false">'Исходные данные'!O17</f>
        <v>0</v>
      </c>
      <c r="Q5" s="92" t="n">
        <f aca="false">'Исходные данные'!P17</f>
        <v>0</v>
      </c>
      <c r="R5" s="92" t="n">
        <f aca="false">'Исходные данные'!Q17</f>
        <v>0</v>
      </c>
      <c r="S5" s="92" t="n">
        <f aca="false">'Исходные данные'!R17</f>
        <v>0</v>
      </c>
      <c r="T5" s="92" t="n">
        <f aca="false">'Исходные данные'!S17</f>
        <v>0</v>
      </c>
      <c r="U5" s="92" t="n">
        <f aca="false">'Исходные данные'!T17</f>
        <v>0</v>
      </c>
      <c r="V5" s="92" t="n">
        <f aca="false">'Исходные данные'!U17</f>
        <v>0</v>
      </c>
      <c r="W5" s="92" t="n">
        <f aca="false">'Исходные данные'!V17</f>
        <v>0</v>
      </c>
      <c r="X5" s="92" t="n">
        <f aca="false">'Исходные данные'!W17</f>
        <v>0</v>
      </c>
      <c r="Y5" s="92" t="n">
        <f aca="false">'Исходные данные'!X17</f>
        <v>0</v>
      </c>
      <c r="Z5" s="92" t="n">
        <f aca="false">'Исходные данные'!Y17</f>
        <v>0</v>
      </c>
      <c r="AA5" s="92" t="n">
        <f aca="false">'Исходные данные'!Z17</f>
        <v>0</v>
      </c>
      <c r="AB5" s="92" t="n">
        <f aca="false">SUM(C5:AA5)</f>
        <v>0</v>
      </c>
    </row>
    <row r="6" s="89" customFormat="true" ht="12" hidden="false" customHeight="false" outlineLevel="0" collapsed="false">
      <c r="A6" s="87" t="s">
        <v>69</v>
      </c>
      <c r="B6" s="91" t="s">
        <v>146</v>
      </c>
      <c r="C6" s="92" t="n">
        <f aca="false">C4+C5</f>
        <v>0</v>
      </c>
      <c r="D6" s="92" t="n">
        <f aca="false">D4+D5</f>
        <v>0</v>
      </c>
      <c r="E6" s="92" t="n">
        <f aca="false">E4+E5</f>
        <v>0</v>
      </c>
      <c r="F6" s="92" t="n">
        <f aca="false">F4+F5</f>
        <v>0</v>
      </c>
      <c r="G6" s="92" t="n">
        <f aca="false">G4+G5</f>
        <v>0</v>
      </c>
      <c r="H6" s="92" t="n">
        <f aca="false">H4+H5</f>
        <v>0</v>
      </c>
      <c r="I6" s="92" t="n">
        <f aca="false">I4+I5</f>
        <v>0</v>
      </c>
      <c r="J6" s="92" t="n">
        <f aca="false">J4+J5</f>
        <v>0</v>
      </c>
      <c r="K6" s="92" t="n">
        <f aca="false">K4+K5</f>
        <v>0</v>
      </c>
      <c r="L6" s="92" t="n">
        <f aca="false">L4+L5</f>
        <v>0</v>
      </c>
      <c r="M6" s="92" t="n">
        <f aca="false">M4+M5</f>
        <v>0</v>
      </c>
      <c r="N6" s="92" t="n">
        <f aca="false">N4+N5</f>
        <v>0</v>
      </c>
      <c r="O6" s="92" t="n">
        <f aca="false">O4+O5</f>
        <v>0</v>
      </c>
      <c r="P6" s="92" t="n">
        <f aca="false">P4+P5</f>
        <v>0</v>
      </c>
      <c r="Q6" s="92" t="n">
        <f aca="false">Q4+Q5</f>
        <v>0</v>
      </c>
      <c r="R6" s="92" t="n">
        <f aca="false">R4+R5</f>
        <v>0</v>
      </c>
      <c r="S6" s="92" t="n">
        <f aca="false">S4+S5</f>
        <v>0</v>
      </c>
      <c r="T6" s="92" t="n">
        <f aca="false">T4+T5</f>
        <v>0</v>
      </c>
      <c r="U6" s="92" t="n">
        <f aca="false">U4+U5</f>
        <v>0</v>
      </c>
      <c r="V6" s="92" t="n">
        <f aca="false">V4+V5</f>
        <v>0</v>
      </c>
      <c r="W6" s="92" t="n">
        <f aca="false">W4+W5</f>
        <v>0</v>
      </c>
      <c r="X6" s="92" t="n">
        <f aca="false">X4+X5</f>
        <v>0</v>
      </c>
      <c r="Y6" s="92" t="n">
        <f aca="false">Y4+Y5</f>
        <v>0</v>
      </c>
      <c r="Z6" s="92" t="n">
        <f aca="false">Z4+Z5</f>
        <v>0</v>
      </c>
      <c r="AA6" s="92" t="n">
        <f aca="false">AA4+AA5</f>
        <v>0</v>
      </c>
      <c r="AB6" s="92" t="n">
        <f aca="false">SUM(C6:AA6)</f>
        <v>0</v>
      </c>
    </row>
    <row r="7" customFormat="false" ht="34.2" hidden="false" customHeight="false" outlineLevel="0" collapsed="false">
      <c r="A7" s="93" t="s">
        <v>82</v>
      </c>
      <c r="B7" s="91" t="s">
        <v>147</v>
      </c>
      <c r="C7" s="92" t="n">
        <f aca="false">SUM(C8:C9)</f>
        <v>0</v>
      </c>
      <c r="D7" s="92" t="n">
        <f aca="false">SUM(D8:D9)</f>
        <v>0</v>
      </c>
      <c r="E7" s="92" t="n">
        <f aca="false">SUM(E8:E9)</f>
        <v>0</v>
      </c>
      <c r="F7" s="92" t="n">
        <f aca="false">SUM(F8:F9)</f>
        <v>0</v>
      </c>
      <c r="G7" s="92" t="n">
        <f aca="false">SUM(G8:G9)</f>
        <v>0</v>
      </c>
      <c r="H7" s="92" t="n">
        <f aca="false">SUM(H8:H9)</f>
        <v>0</v>
      </c>
      <c r="I7" s="92" t="n">
        <f aca="false">SUM(I8:I9)</f>
        <v>0</v>
      </c>
      <c r="J7" s="92" t="n">
        <f aca="false">SUM(J8:J9)</f>
        <v>0</v>
      </c>
      <c r="K7" s="92" t="n">
        <f aca="false">SUM(K8:K9)</f>
        <v>0</v>
      </c>
      <c r="L7" s="92" t="n">
        <f aca="false">SUM(L8:L9)</f>
        <v>0</v>
      </c>
      <c r="M7" s="92" t="n">
        <f aca="false">SUM(M8:M9)</f>
        <v>0</v>
      </c>
      <c r="N7" s="92" t="n">
        <f aca="false">SUM(N8:N9)</f>
        <v>0</v>
      </c>
      <c r="O7" s="92" t="n">
        <f aca="false">SUM(O8:O9)</f>
        <v>0</v>
      </c>
      <c r="P7" s="92" t="n">
        <f aca="false">SUM(P8:P9)</f>
        <v>0</v>
      </c>
      <c r="Q7" s="92" t="n">
        <f aca="false">SUM(Q8:Q9)</f>
        <v>0</v>
      </c>
      <c r="R7" s="92" t="n">
        <f aca="false">SUM(R8:R9)</f>
        <v>0</v>
      </c>
      <c r="S7" s="92" t="n">
        <f aca="false">SUM(S8:S9)</f>
        <v>0</v>
      </c>
      <c r="T7" s="92" t="n">
        <f aca="false">SUM(T8:T9)</f>
        <v>0</v>
      </c>
      <c r="U7" s="92" t="n">
        <f aca="false">SUM(U8:U9)</f>
        <v>0</v>
      </c>
      <c r="V7" s="92" t="n">
        <f aca="false">SUM(V8:V9)</f>
        <v>0</v>
      </c>
      <c r="W7" s="92" t="n">
        <f aca="false">SUM(W8:W9)</f>
        <v>0</v>
      </c>
      <c r="X7" s="92" t="n">
        <f aca="false">SUM(X8:X9)</f>
        <v>0</v>
      </c>
      <c r="Y7" s="92" t="n">
        <f aca="false">SUM(Y8:Y9)</f>
        <v>0</v>
      </c>
      <c r="Z7" s="92" t="n">
        <f aca="false">SUM(Z8:Z9)</f>
        <v>0</v>
      </c>
      <c r="AA7" s="92" t="n">
        <f aca="false">SUM(AA8:AA9)</f>
        <v>0</v>
      </c>
      <c r="AB7" s="92" t="n">
        <f aca="false">SUM(C7:AA7)</f>
        <v>0</v>
      </c>
    </row>
    <row r="8" s="96" customFormat="true" ht="11.4" hidden="false" customHeight="false" outlineLevel="0" collapsed="false">
      <c r="A8" s="94"/>
      <c r="B8" s="95" t="s">
        <v>148</v>
      </c>
      <c r="C8" s="92" t="n">
        <f aca="false">'Исходные данные'!B20</f>
        <v>0</v>
      </c>
      <c r="D8" s="92" t="n">
        <f aca="false">'Исходные данные'!C20</f>
        <v>0</v>
      </c>
      <c r="E8" s="92" t="n">
        <f aca="false">'Исходные данные'!D20</f>
        <v>0</v>
      </c>
      <c r="F8" s="92" t="n">
        <f aca="false">'Исходные данные'!E20</f>
        <v>0</v>
      </c>
      <c r="G8" s="92" t="n">
        <f aca="false">'Исходные данные'!F20</f>
        <v>0</v>
      </c>
      <c r="H8" s="92" t="n">
        <f aca="false">'Исходные данные'!G20</f>
        <v>0</v>
      </c>
      <c r="I8" s="92" t="n">
        <f aca="false">'Исходные данные'!H20</f>
        <v>0</v>
      </c>
      <c r="J8" s="92" t="n">
        <f aca="false">'Исходные данные'!I20</f>
        <v>0</v>
      </c>
      <c r="K8" s="92" t="n">
        <f aca="false">'Исходные данные'!J20</f>
        <v>0</v>
      </c>
      <c r="L8" s="92" t="n">
        <f aca="false">'Исходные данные'!K20</f>
        <v>0</v>
      </c>
      <c r="M8" s="92" t="n">
        <f aca="false">'Исходные данные'!L20</f>
        <v>0</v>
      </c>
      <c r="N8" s="92" t="n">
        <f aca="false">'Исходные данные'!M20</f>
        <v>0</v>
      </c>
      <c r="O8" s="92" t="n">
        <f aca="false">'Исходные данные'!N20</f>
        <v>0</v>
      </c>
      <c r="P8" s="92" t="n">
        <f aca="false">'Исходные данные'!O20</f>
        <v>0</v>
      </c>
      <c r="Q8" s="92" t="n">
        <f aca="false">'Исходные данные'!P20</f>
        <v>0</v>
      </c>
      <c r="R8" s="92" t="n">
        <f aca="false">'Исходные данные'!Q20</f>
        <v>0</v>
      </c>
      <c r="S8" s="92" t="n">
        <f aca="false">'Исходные данные'!R20</f>
        <v>0</v>
      </c>
      <c r="T8" s="92" t="n">
        <f aca="false">'Исходные данные'!S20</f>
        <v>0</v>
      </c>
      <c r="U8" s="92" t="n">
        <f aca="false">'Исходные данные'!T20</f>
        <v>0</v>
      </c>
      <c r="V8" s="92" t="n">
        <f aca="false">'Исходные данные'!U20</f>
        <v>0</v>
      </c>
      <c r="W8" s="92" t="n">
        <f aca="false">'Исходные данные'!V20</f>
        <v>0</v>
      </c>
      <c r="X8" s="92" t="n">
        <f aca="false">'Исходные данные'!W20</f>
        <v>0</v>
      </c>
      <c r="Y8" s="92" t="n">
        <f aca="false">'Исходные данные'!X20</f>
        <v>0</v>
      </c>
      <c r="Z8" s="92" t="n">
        <f aca="false">'Исходные данные'!Y20</f>
        <v>0</v>
      </c>
      <c r="AA8" s="92" t="n">
        <f aca="false">'Исходные данные'!Z20</f>
        <v>0</v>
      </c>
      <c r="AB8" s="92" t="n">
        <f aca="false">SUM(C8:AA8)</f>
        <v>0</v>
      </c>
    </row>
    <row r="9" s="96" customFormat="true" ht="22.8" hidden="false" customHeight="false" outlineLevel="0" collapsed="false">
      <c r="A9" s="97"/>
      <c r="B9" s="95" t="s">
        <v>149</v>
      </c>
      <c r="C9" s="92" t="n">
        <f aca="false">IF(D2=1,'Исходные данные'!B35,0)</f>
        <v>0</v>
      </c>
      <c r="D9" s="92" t="n">
        <f aca="false">IF(E2=1,'Исходные данные'!C35,0)</f>
        <v>0</v>
      </c>
      <c r="E9" s="92" t="n">
        <f aca="false">IF(F2=1,'Исходные данные'!D35,0)</f>
        <v>0</v>
      </c>
      <c r="F9" s="92" t="n">
        <f aca="false">IF(G2=1,'Исходные данные'!E35,0)</f>
        <v>0</v>
      </c>
      <c r="G9" s="92" t="n">
        <f aca="false">IF(H2=1,'Исходные данные'!F35,0)</f>
        <v>0</v>
      </c>
      <c r="H9" s="92" t="n">
        <f aca="false">IF(I2=1,'Исходные данные'!G35,0)</f>
        <v>0</v>
      </c>
      <c r="I9" s="92" t="n">
        <f aca="false">IF(J2=1,'Исходные данные'!H35,0)</f>
        <v>0</v>
      </c>
      <c r="J9" s="92" t="n">
        <f aca="false">IF(K2=1,'Исходные данные'!I35,0)</f>
        <v>0</v>
      </c>
      <c r="K9" s="92" t="n">
        <f aca="false">IF(L2=1,'Исходные данные'!J35,0)</f>
        <v>0</v>
      </c>
      <c r="L9" s="92" t="n">
        <f aca="false">IF(M2=1,'Исходные данные'!K35,0)</f>
        <v>0</v>
      </c>
      <c r="M9" s="92" t="n">
        <f aca="false">IF(N2=1,'Исходные данные'!L35,0)</f>
        <v>0</v>
      </c>
      <c r="N9" s="92" t="n">
        <f aca="false">IF(O2=1,'Исходные данные'!M35,0)</f>
        <v>0</v>
      </c>
      <c r="O9" s="92" t="n">
        <f aca="false">IF(P2=1,'Исходные данные'!N35,0)</f>
        <v>0</v>
      </c>
      <c r="P9" s="92" t="n">
        <f aca="false">IF(Q2=1,'Исходные данные'!O35,0)</f>
        <v>0</v>
      </c>
      <c r="Q9" s="92" t="n">
        <f aca="false">IF(R2=1,'Исходные данные'!P35,0)</f>
        <v>0</v>
      </c>
      <c r="R9" s="92" t="n">
        <f aca="false">IF(S2=1,'Исходные данные'!Q35,0)</f>
        <v>0</v>
      </c>
      <c r="S9" s="92" t="n">
        <f aca="false">IF(T2=1,'Исходные данные'!R35,0)</f>
        <v>0</v>
      </c>
      <c r="T9" s="92" t="n">
        <f aca="false">IF(U2=1,'Исходные данные'!S35,0)</f>
        <v>0</v>
      </c>
      <c r="U9" s="92" t="n">
        <f aca="false">IF(V2=1,'Исходные данные'!T35,0)</f>
        <v>0</v>
      </c>
      <c r="V9" s="92" t="n">
        <f aca="false">IF(W2=1,'Исходные данные'!U35,0)</f>
        <v>0</v>
      </c>
      <c r="W9" s="92" t="n">
        <f aca="false">IF(X2=1,'Исходные данные'!V35,0)</f>
        <v>0</v>
      </c>
      <c r="X9" s="92" t="n">
        <f aca="false">IF(Y2=1,'Исходные данные'!W35,0)</f>
        <v>0</v>
      </c>
      <c r="Y9" s="92" t="n">
        <f aca="false">IF(Z2=1,'Исходные данные'!X35,0)</f>
        <v>0</v>
      </c>
      <c r="Z9" s="92" t="n">
        <f aca="false">IF(AA2=1,'Исходные данные'!Y35,0)</f>
        <v>0</v>
      </c>
      <c r="AA9" s="92" t="n">
        <f aca="false">IF(AB2=1,'Исходные данные'!Z35,0)</f>
        <v>0</v>
      </c>
      <c r="AB9" s="92" t="n">
        <f aca="false">SUM(C9:AA9)</f>
        <v>0</v>
      </c>
    </row>
    <row r="10" customFormat="false" ht="22.8" hidden="false" customHeight="false" outlineLevel="0" collapsed="false">
      <c r="A10" s="93" t="s">
        <v>105</v>
      </c>
      <c r="B10" s="91" t="s">
        <v>150</v>
      </c>
      <c r="C10" s="92" t="n">
        <f aca="false">SUM(C11:C13)</f>
        <v>0</v>
      </c>
      <c r="D10" s="92" t="n">
        <f aca="false">SUM(D11:D13)</f>
        <v>0</v>
      </c>
      <c r="E10" s="92" t="n">
        <f aca="false">SUM(E11:E13)</f>
        <v>0</v>
      </c>
      <c r="F10" s="92" t="n">
        <f aca="false">SUM(F11:F13)</f>
        <v>0</v>
      </c>
      <c r="G10" s="92" t="n">
        <f aca="false">SUM(G11:G13)</f>
        <v>0</v>
      </c>
      <c r="H10" s="92" t="n">
        <f aca="false">SUM(H11:H13)</f>
        <v>0</v>
      </c>
      <c r="I10" s="92" t="n">
        <f aca="false">SUM(I11:I13)</f>
        <v>0</v>
      </c>
      <c r="J10" s="92" t="n">
        <f aca="false">SUM(J11:J13)</f>
        <v>0</v>
      </c>
      <c r="K10" s="92" t="n">
        <f aca="false">SUM(K11:K13)</f>
        <v>0</v>
      </c>
      <c r="L10" s="92" t="n">
        <f aca="false">SUM(L11:L13)</f>
        <v>0</v>
      </c>
      <c r="M10" s="92" t="n">
        <f aca="false">SUM(M11:M13)</f>
        <v>0</v>
      </c>
      <c r="N10" s="92" t="n">
        <f aca="false">SUM(N11:N13)</f>
        <v>0</v>
      </c>
      <c r="O10" s="92" t="n">
        <f aca="false">SUM(O11:O13)</f>
        <v>0</v>
      </c>
      <c r="P10" s="92" t="n">
        <f aca="false">SUM(P11:P13)</f>
        <v>0</v>
      </c>
      <c r="Q10" s="92" t="n">
        <f aca="false">SUM(Q11:Q13)</f>
        <v>0</v>
      </c>
      <c r="R10" s="92" t="n">
        <f aca="false">SUM(R11:R13)</f>
        <v>0</v>
      </c>
      <c r="S10" s="92" t="n">
        <f aca="false">SUM(S11:S13)</f>
        <v>0</v>
      </c>
      <c r="T10" s="92" t="n">
        <f aca="false">SUM(T11:T13)</f>
        <v>0</v>
      </c>
      <c r="U10" s="92" t="n">
        <f aca="false">SUM(U11:U13)</f>
        <v>0</v>
      </c>
      <c r="V10" s="92" t="n">
        <f aca="false">SUM(V11:V13)</f>
        <v>0</v>
      </c>
      <c r="W10" s="92" t="n">
        <f aca="false">SUM(W11:W13)</f>
        <v>0</v>
      </c>
      <c r="X10" s="92" t="n">
        <f aca="false">SUM(X11:X13)</f>
        <v>0</v>
      </c>
      <c r="Y10" s="92" t="n">
        <f aca="false">SUM(Y11:Y13)</f>
        <v>0</v>
      </c>
      <c r="Z10" s="92" t="n">
        <f aca="false">SUM(Z11:Z13)</f>
        <v>0</v>
      </c>
      <c r="AA10" s="92" t="n">
        <f aca="false">SUM(AA11:AA13)</f>
        <v>0</v>
      </c>
      <c r="AB10" s="92" t="n">
        <f aca="false">SUM(C10:AA10)</f>
        <v>0</v>
      </c>
    </row>
    <row r="11" s="96" customFormat="true" ht="11.4" hidden="false" customHeight="false" outlineLevel="0" collapsed="false">
      <c r="A11" s="94"/>
      <c r="B11" s="95" t="s">
        <v>151</v>
      </c>
      <c r="C11" s="92" t="n">
        <f aca="false">'Исходные данные'!B23</f>
        <v>0</v>
      </c>
      <c r="D11" s="92" t="n">
        <f aca="false">'Исходные данные'!C23</f>
        <v>0</v>
      </c>
      <c r="E11" s="92" t="n">
        <f aca="false">'Исходные данные'!D23</f>
        <v>0</v>
      </c>
      <c r="F11" s="92" t="n">
        <f aca="false">'Исходные данные'!E23</f>
        <v>0</v>
      </c>
      <c r="G11" s="92" t="n">
        <f aca="false">'Исходные данные'!F23</f>
        <v>0</v>
      </c>
      <c r="H11" s="92" t="n">
        <f aca="false">'Исходные данные'!G23</f>
        <v>0</v>
      </c>
      <c r="I11" s="92" t="n">
        <f aca="false">'Исходные данные'!H23</f>
        <v>0</v>
      </c>
      <c r="J11" s="92" t="n">
        <f aca="false">'Исходные данные'!I23</f>
        <v>0</v>
      </c>
      <c r="K11" s="92" t="n">
        <f aca="false">'Исходные данные'!J23</f>
        <v>0</v>
      </c>
      <c r="L11" s="92" t="n">
        <f aca="false">'Исходные данные'!K23</f>
        <v>0</v>
      </c>
      <c r="M11" s="92" t="n">
        <f aca="false">'Исходные данные'!L23</f>
        <v>0</v>
      </c>
      <c r="N11" s="92" t="n">
        <f aca="false">'Исходные данные'!M23</f>
        <v>0</v>
      </c>
      <c r="O11" s="92" t="n">
        <f aca="false">'Исходные данные'!N23</f>
        <v>0</v>
      </c>
      <c r="P11" s="92" t="n">
        <f aca="false">'Исходные данные'!O23</f>
        <v>0</v>
      </c>
      <c r="Q11" s="92" t="n">
        <f aca="false">'Исходные данные'!P23</f>
        <v>0</v>
      </c>
      <c r="R11" s="92" t="n">
        <f aca="false">'Исходные данные'!Q23</f>
        <v>0</v>
      </c>
      <c r="S11" s="92" t="n">
        <f aca="false">'Исходные данные'!R23</f>
        <v>0</v>
      </c>
      <c r="T11" s="92" t="n">
        <f aca="false">'Исходные данные'!S23</f>
        <v>0</v>
      </c>
      <c r="U11" s="92" t="n">
        <f aca="false">'Исходные данные'!T23</f>
        <v>0</v>
      </c>
      <c r="V11" s="92" t="n">
        <f aca="false">'Исходные данные'!U23</f>
        <v>0</v>
      </c>
      <c r="W11" s="92" t="n">
        <f aca="false">'Исходные данные'!V23</f>
        <v>0</v>
      </c>
      <c r="X11" s="92" t="n">
        <f aca="false">'Исходные данные'!W23</f>
        <v>0</v>
      </c>
      <c r="Y11" s="92" t="n">
        <f aca="false">'Исходные данные'!X23</f>
        <v>0</v>
      </c>
      <c r="Z11" s="92" t="n">
        <f aca="false">'Исходные данные'!Y23</f>
        <v>0</v>
      </c>
      <c r="AA11" s="92" t="n">
        <f aca="false">'Исходные данные'!Z23</f>
        <v>0</v>
      </c>
      <c r="AB11" s="92" t="n">
        <f aca="false">SUM(C11:AA11)</f>
        <v>0</v>
      </c>
    </row>
    <row r="12" s="96" customFormat="true" ht="11.4" hidden="false" customHeight="false" outlineLevel="0" collapsed="false">
      <c r="A12" s="94"/>
      <c r="B12" s="95" t="s">
        <v>152</v>
      </c>
      <c r="C12" s="92" t="n">
        <f aca="false">'Исходные данные'!B24</f>
        <v>0</v>
      </c>
      <c r="D12" s="92" t="n">
        <f aca="false">'Исходные данные'!C24</f>
        <v>0</v>
      </c>
      <c r="E12" s="92" t="n">
        <f aca="false">'Исходные данные'!D24</f>
        <v>0</v>
      </c>
      <c r="F12" s="92" t="n">
        <f aca="false">'Исходные данные'!E24</f>
        <v>0</v>
      </c>
      <c r="G12" s="92" t="n">
        <f aca="false">'Исходные данные'!F24</f>
        <v>0</v>
      </c>
      <c r="H12" s="92" t="n">
        <f aca="false">'Исходные данные'!G24</f>
        <v>0</v>
      </c>
      <c r="I12" s="92" t="n">
        <f aca="false">'Исходные данные'!H24</f>
        <v>0</v>
      </c>
      <c r="J12" s="92" t="n">
        <f aca="false">'Исходные данные'!I24</f>
        <v>0</v>
      </c>
      <c r="K12" s="92" t="n">
        <f aca="false">'Исходные данные'!J24</f>
        <v>0</v>
      </c>
      <c r="L12" s="92" t="n">
        <f aca="false">'Исходные данные'!K24</f>
        <v>0</v>
      </c>
      <c r="M12" s="92" t="n">
        <f aca="false">'Исходные данные'!L24</f>
        <v>0</v>
      </c>
      <c r="N12" s="92" t="n">
        <f aca="false">'Исходные данные'!M24</f>
        <v>0</v>
      </c>
      <c r="O12" s="92" t="n">
        <f aca="false">'Исходные данные'!N24</f>
        <v>0</v>
      </c>
      <c r="P12" s="92" t="n">
        <f aca="false">'Исходные данные'!O24</f>
        <v>0</v>
      </c>
      <c r="Q12" s="92" t="n">
        <f aca="false">'Исходные данные'!P24</f>
        <v>0</v>
      </c>
      <c r="R12" s="92" t="n">
        <f aca="false">'Исходные данные'!Q24</f>
        <v>0</v>
      </c>
      <c r="S12" s="92" t="n">
        <f aca="false">'Исходные данные'!R24</f>
        <v>0</v>
      </c>
      <c r="T12" s="92" t="n">
        <f aca="false">'Исходные данные'!S24</f>
        <v>0</v>
      </c>
      <c r="U12" s="92" t="n">
        <f aca="false">'Исходные данные'!T24</f>
        <v>0</v>
      </c>
      <c r="V12" s="92" t="n">
        <f aca="false">'Исходные данные'!U24</f>
        <v>0</v>
      </c>
      <c r="W12" s="92" t="n">
        <f aca="false">'Исходные данные'!V24</f>
        <v>0</v>
      </c>
      <c r="X12" s="92" t="n">
        <f aca="false">'Исходные данные'!W24</f>
        <v>0</v>
      </c>
      <c r="Y12" s="92" t="n">
        <f aca="false">'Исходные данные'!X24</f>
        <v>0</v>
      </c>
      <c r="Z12" s="92" t="n">
        <f aca="false">'Исходные данные'!Y24</f>
        <v>0</v>
      </c>
      <c r="AA12" s="92" t="n">
        <f aca="false">'Исходные данные'!Z24</f>
        <v>0</v>
      </c>
      <c r="AB12" s="92" t="n">
        <f aca="false">SUM(C12:AA12)</f>
        <v>0</v>
      </c>
    </row>
    <row r="13" s="96" customFormat="true" ht="11.4" hidden="false" customHeight="false" outlineLevel="0" collapsed="false">
      <c r="A13" s="97"/>
      <c r="B13" s="95" t="s">
        <v>80</v>
      </c>
      <c r="C13" s="92" t="n">
        <f aca="false">'Исходные данные'!B25</f>
        <v>0</v>
      </c>
      <c r="D13" s="92" t="n">
        <f aca="false">'Исходные данные'!C25</f>
        <v>0</v>
      </c>
      <c r="E13" s="92" t="n">
        <f aca="false">'Исходные данные'!D25</f>
        <v>0</v>
      </c>
      <c r="F13" s="92" t="n">
        <f aca="false">'Исходные данные'!E25</f>
        <v>0</v>
      </c>
      <c r="G13" s="92" t="n">
        <f aca="false">'Исходные данные'!F25</f>
        <v>0</v>
      </c>
      <c r="H13" s="92" t="n">
        <f aca="false">'Исходные данные'!G25</f>
        <v>0</v>
      </c>
      <c r="I13" s="92" t="n">
        <f aca="false">'Исходные данные'!H25</f>
        <v>0</v>
      </c>
      <c r="J13" s="92" t="n">
        <f aca="false">'Исходные данные'!I25</f>
        <v>0</v>
      </c>
      <c r="K13" s="92" t="n">
        <f aca="false">'Исходные данные'!J25</f>
        <v>0</v>
      </c>
      <c r="L13" s="92" t="n">
        <f aca="false">'Исходные данные'!K25</f>
        <v>0</v>
      </c>
      <c r="M13" s="92" t="n">
        <f aca="false">'Исходные данные'!L25</f>
        <v>0</v>
      </c>
      <c r="N13" s="92" t="n">
        <f aca="false">'Исходные данные'!M25</f>
        <v>0</v>
      </c>
      <c r="O13" s="92" t="n">
        <f aca="false">'Исходные данные'!N25</f>
        <v>0</v>
      </c>
      <c r="P13" s="92" t="n">
        <f aca="false">'Исходные данные'!O25</f>
        <v>0</v>
      </c>
      <c r="Q13" s="92" t="n">
        <f aca="false">'Исходные данные'!P25</f>
        <v>0</v>
      </c>
      <c r="R13" s="92" t="n">
        <f aca="false">'Исходные данные'!Q25</f>
        <v>0</v>
      </c>
      <c r="S13" s="92" t="n">
        <f aca="false">'Исходные данные'!R25</f>
        <v>0</v>
      </c>
      <c r="T13" s="92" t="n">
        <f aca="false">'Исходные данные'!S25</f>
        <v>0</v>
      </c>
      <c r="U13" s="92" t="n">
        <f aca="false">'Исходные данные'!T25</f>
        <v>0</v>
      </c>
      <c r="V13" s="92" t="n">
        <f aca="false">'Исходные данные'!U25</f>
        <v>0</v>
      </c>
      <c r="W13" s="92" t="n">
        <f aca="false">'Исходные данные'!V25</f>
        <v>0</v>
      </c>
      <c r="X13" s="92" t="n">
        <f aca="false">'Исходные данные'!W25</f>
        <v>0</v>
      </c>
      <c r="Y13" s="92" t="n">
        <f aca="false">'Исходные данные'!X25</f>
        <v>0</v>
      </c>
      <c r="Z13" s="92" t="n">
        <f aca="false">'Исходные данные'!Y25</f>
        <v>0</v>
      </c>
      <c r="AA13" s="92" t="n">
        <f aca="false">'Исходные данные'!Z25</f>
        <v>0</v>
      </c>
      <c r="AB13" s="92" t="n">
        <f aca="false">SUM(C13:AA13)</f>
        <v>0</v>
      </c>
    </row>
    <row r="14" customFormat="false" ht="22.8" hidden="false" customHeight="false" outlineLevel="0" collapsed="false">
      <c r="A14" s="93" t="s">
        <v>109</v>
      </c>
      <c r="B14" s="91" t="s">
        <v>153</v>
      </c>
      <c r="C14" s="92" t="n">
        <f aca="false">SUM(C15:C22)</f>
        <v>0</v>
      </c>
      <c r="D14" s="92" t="n">
        <f aca="false">SUM(D15:D22)</f>
        <v>0</v>
      </c>
      <c r="E14" s="92" t="n">
        <f aca="false">SUM(E15:E22)</f>
        <v>0</v>
      </c>
      <c r="F14" s="92" t="n">
        <f aca="false">SUM(F15:F22)</f>
        <v>0</v>
      </c>
      <c r="G14" s="92" t="n">
        <f aca="false">SUM(G15:G22)</f>
        <v>0</v>
      </c>
      <c r="H14" s="92" t="n">
        <f aca="false">SUM(H15:H22)</f>
        <v>0</v>
      </c>
      <c r="I14" s="92" t="n">
        <f aca="false">SUM(I15:I22)</f>
        <v>0</v>
      </c>
      <c r="J14" s="92" t="n">
        <f aca="false">SUM(J15:J22)</f>
        <v>0</v>
      </c>
      <c r="K14" s="92" t="n">
        <f aca="false">SUM(K15:K22)</f>
        <v>0</v>
      </c>
      <c r="L14" s="92" t="n">
        <f aca="false">SUM(L15:L22)</f>
        <v>0</v>
      </c>
      <c r="M14" s="92" t="n">
        <f aca="false">SUM(M15:M22)</f>
        <v>0</v>
      </c>
      <c r="N14" s="92" t="n">
        <f aca="false">SUM(N15:N22)</f>
        <v>0</v>
      </c>
      <c r="O14" s="92" t="n">
        <f aca="false">SUM(O15:O22)</f>
        <v>0</v>
      </c>
      <c r="P14" s="92" t="n">
        <f aca="false">SUM(P15:P22)</f>
        <v>0</v>
      </c>
      <c r="Q14" s="92" t="n">
        <f aca="false">SUM(Q15:Q22)</f>
        <v>0</v>
      </c>
      <c r="R14" s="92" t="n">
        <f aca="false">SUM(R15:R22)</f>
        <v>0</v>
      </c>
      <c r="S14" s="92" t="n">
        <f aca="false">SUM(S15:S22)</f>
        <v>0</v>
      </c>
      <c r="T14" s="92" t="n">
        <f aca="false">SUM(T15:T22)</f>
        <v>0</v>
      </c>
      <c r="U14" s="92" t="n">
        <f aca="false">SUM(U15:U22)</f>
        <v>0</v>
      </c>
      <c r="V14" s="92" t="n">
        <f aca="false">SUM(V15:V22)</f>
        <v>0</v>
      </c>
      <c r="W14" s="92" t="n">
        <f aca="false">SUM(W15:W22)</f>
        <v>0</v>
      </c>
      <c r="X14" s="92" t="n">
        <f aca="false">SUM(X15:X22)</f>
        <v>0</v>
      </c>
      <c r="Y14" s="92" t="n">
        <f aca="false">SUM(Y15:Y22)</f>
        <v>0</v>
      </c>
      <c r="Z14" s="92" t="n">
        <f aca="false">SUM(Z15:Z22)</f>
        <v>0</v>
      </c>
      <c r="AA14" s="92" t="n">
        <f aca="false">SUM(AA15:AA22)</f>
        <v>0</v>
      </c>
      <c r="AB14" s="92" t="n">
        <f aca="false">SUM(C14:AA14)</f>
        <v>0</v>
      </c>
    </row>
    <row r="15" s="96" customFormat="true" ht="11.4" hidden="false" customHeight="false" outlineLevel="0" collapsed="false">
      <c r="A15" s="94"/>
      <c r="B15" s="95" t="s">
        <v>154</v>
      </c>
      <c r="C15" s="92" t="n">
        <f aca="false">'Исходные данные'!B28</f>
        <v>0</v>
      </c>
      <c r="D15" s="92" t="n">
        <f aca="false">'Исходные данные'!C28</f>
        <v>0</v>
      </c>
      <c r="E15" s="92" t="n">
        <f aca="false">'Исходные данные'!D28</f>
        <v>0</v>
      </c>
      <c r="F15" s="92" t="n">
        <f aca="false">'Исходные данные'!E28</f>
        <v>0</v>
      </c>
      <c r="G15" s="92" t="n">
        <f aca="false">'Исходные данные'!F28</f>
        <v>0</v>
      </c>
      <c r="H15" s="92" t="n">
        <f aca="false">'Исходные данные'!G28</f>
        <v>0</v>
      </c>
      <c r="I15" s="92" t="n">
        <f aca="false">'Исходные данные'!H28</f>
        <v>0</v>
      </c>
      <c r="J15" s="92" t="n">
        <f aca="false">'Исходные данные'!I28</f>
        <v>0</v>
      </c>
      <c r="K15" s="92" t="n">
        <f aca="false">'Исходные данные'!J28</f>
        <v>0</v>
      </c>
      <c r="L15" s="92" t="n">
        <f aca="false">'Исходные данные'!K28</f>
        <v>0</v>
      </c>
      <c r="M15" s="92" t="n">
        <f aca="false">'Исходные данные'!L28</f>
        <v>0</v>
      </c>
      <c r="N15" s="92" t="n">
        <f aca="false">'Исходные данные'!M28</f>
        <v>0</v>
      </c>
      <c r="O15" s="92" t="n">
        <f aca="false">'Исходные данные'!N28</f>
        <v>0</v>
      </c>
      <c r="P15" s="92" t="n">
        <f aca="false">'Исходные данные'!O28</f>
        <v>0</v>
      </c>
      <c r="Q15" s="92" t="n">
        <f aca="false">'Исходные данные'!P28</f>
        <v>0</v>
      </c>
      <c r="R15" s="92" t="n">
        <f aca="false">'Исходные данные'!Q28</f>
        <v>0</v>
      </c>
      <c r="S15" s="92" t="n">
        <f aca="false">'Исходные данные'!R28</f>
        <v>0</v>
      </c>
      <c r="T15" s="92" t="n">
        <f aca="false">'Исходные данные'!S28</f>
        <v>0</v>
      </c>
      <c r="U15" s="92" t="n">
        <f aca="false">'Исходные данные'!T28</f>
        <v>0</v>
      </c>
      <c r="V15" s="92" t="n">
        <f aca="false">'Исходные данные'!U28</f>
        <v>0</v>
      </c>
      <c r="W15" s="92" t="n">
        <f aca="false">'Исходные данные'!V28</f>
        <v>0</v>
      </c>
      <c r="X15" s="92" t="n">
        <f aca="false">'Исходные данные'!W28</f>
        <v>0</v>
      </c>
      <c r="Y15" s="92" t="n">
        <f aca="false">'Исходные данные'!X28</f>
        <v>0</v>
      </c>
      <c r="Z15" s="92" t="n">
        <f aca="false">'Исходные данные'!Y28</f>
        <v>0</v>
      </c>
      <c r="AA15" s="92" t="n">
        <f aca="false">'Исходные данные'!Z28</f>
        <v>0</v>
      </c>
      <c r="AB15" s="92" t="n">
        <f aca="false">SUM(C15:AA15)</f>
        <v>0</v>
      </c>
    </row>
    <row r="16" s="96" customFormat="true" ht="11.4" hidden="false" customHeight="false" outlineLevel="0" collapsed="false">
      <c r="A16" s="94"/>
      <c r="B16" s="95" t="s">
        <v>29</v>
      </c>
      <c r="C16" s="92" t="n">
        <f aca="false">'Исходные данные'!B29</f>
        <v>0</v>
      </c>
      <c r="D16" s="92" t="n">
        <f aca="false">'Исходные данные'!C29</f>
        <v>0</v>
      </c>
      <c r="E16" s="92" t="n">
        <f aca="false">'Исходные данные'!D29</f>
        <v>0</v>
      </c>
      <c r="F16" s="92" t="n">
        <f aca="false">'Исходные данные'!E29</f>
        <v>0</v>
      </c>
      <c r="G16" s="92" t="n">
        <f aca="false">'Исходные данные'!F29</f>
        <v>0</v>
      </c>
      <c r="H16" s="92" t="n">
        <f aca="false">'Исходные данные'!G29</f>
        <v>0</v>
      </c>
      <c r="I16" s="92" t="n">
        <f aca="false">'Исходные данные'!H29</f>
        <v>0</v>
      </c>
      <c r="J16" s="92" t="n">
        <f aca="false">'Исходные данные'!I29</f>
        <v>0</v>
      </c>
      <c r="K16" s="92" t="n">
        <f aca="false">'Исходные данные'!J29</f>
        <v>0</v>
      </c>
      <c r="L16" s="92" t="n">
        <f aca="false">'Исходные данные'!K29</f>
        <v>0</v>
      </c>
      <c r="M16" s="92" t="n">
        <f aca="false">'Исходные данные'!L29</f>
        <v>0</v>
      </c>
      <c r="N16" s="92" t="n">
        <f aca="false">'Исходные данные'!M29</f>
        <v>0</v>
      </c>
      <c r="O16" s="92" t="n">
        <f aca="false">'Исходные данные'!N29</f>
        <v>0</v>
      </c>
      <c r="P16" s="92" t="n">
        <f aca="false">'Исходные данные'!O29</f>
        <v>0</v>
      </c>
      <c r="Q16" s="92" t="n">
        <f aca="false">'Исходные данные'!P29</f>
        <v>0</v>
      </c>
      <c r="R16" s="92" t="n">
        <f aca="false">'Исходные данные'!Q29</f>
        <v>0</v>
      </c>
      <c r="S16" s="92" t="n">
        <f aca="false">'Исходные данные'!R29</f>
        <v>0</v>
      </c>
      <c r="T16" s="92" t="n">
        <f aca="false">'Исходные данные'!S29</f>
        <v>0</v>
      </c>
      <c r="U16" s="92" t="n">
        <f aca="false">'Исходные данные'!T29</f>
        <v>0</v>
      </c>
      <c r="V16" s="92" t="n">
        <f aca="false">'Исходные данные'!U29</f>
        <v>0</v>
      </c>
      <c r="W16" s="92" t="n">
        <f aca="false">'Исходные данные'!V29</f>
        <v>0</v>
      </c>
      <c r="X16" s="92" t="n">
        <f aca="false">'Исходные данные'!W29</f>
        <v>0</v>
      </c>
      <c r="Y16" s="92" t="n">
        <f aca="false">'Исходные данные'!X29</f>
        <v>0</v>
      </c>
      <c r="Z16" s="92" t="n">
        <f aca="false">'Исходные данные'!Y29</f>
        <v>0</v>
      </c>
      <c r="AA16" s="92" t="n">
        <f aca="false">'Исходные данные'!Z29</f>
        <v>0</v>
      </c>
      <c r="AB16" s="92" t="n">
        <f aca="false">SUM(C16:AA16)</f>
        <v>0</v>
      </c>
    </row>
    <row r="17" s="96" customFormat="true" ht="11.4" hidden="false" customHeight="false" outlineLevel="0" collapsed="false">
      <c r="A17" s="94"/>
      <c r="B17" s="95" t="s">
        <v>30</v>
      </c>
      <c r="C17" s="92" t="n">
        <f aca="false">'Исходные данные'!B30</f>
        <v>0</v>
      </c>
      <c r="D17" s="92" t="n">
        <f aca="false">'Исходные данные'!C30</f>
        <v>0</v>
      </c>
      <c r="E17" s="92" t="n">
        <f aca="false">'Исходные данные'!D30</f>
        <v>0</v>
      </c>
      <c r="F17" s="92" t="n">
        <f aca="false">'Исходные данные'!E30</f>
        <v>0</v>
      </c>
      <c r="G17" s="92" t="n">
        <f aca="false">'Исходные данные'!F30</f>
        <v>0</v>
      </c>
      <c r="H17" s="92" t="n">
        <f aca="false">'Исходные данные'!G30</f>
        <v>0</v>
      </c>
      <c r="I17" s="92" t="n">
        <f aca="false">'Исходные данные'!H30</f>
        <v>0</v>
      </c>
      <c r="J17" s="92" t="n">
        <f aca="false">'Исходные данные'!I30</f>
        <v>0</v>
      </c>
      <c r="K17" s="92" t="n">
        <f aca="false">'Исходные данные'!J30</f>
        <v>0</v>
      </c>
      <c r="L17" s="92" t="n">
        <f aca="false">'Исходные данные'!K30</f>
        <v>0</v>
      </c>
      <c r="M17" s="92" t="n">
        <f aca="false">'Исходные данные'!L30</f>
        <v>0</v>
      </c>
      <c r="N17" s="92" t="n">
        <f aca="false">'Исходные данные'!M30</f>
        <v>0</v>
      </c>
      <c r="O17" s="92" t="n">
        <f aca="false">'Исходные данные'!N30</f>
        <v>0</v>
      </c>
      <c r="P17" s="92" t="n">
        <f aca="false">'Исходные данные'!O30</f>
        <v>0</v>
      </c>
      <c r="Q17" s="92" t="n">
        <f aca="false">'Исходные данные'!P30</f>
        <v>0</v>
      </c>
      <c r="R17" s="92" t="n">
        <f aca="false">'Исходные данные'!Q30</f>
        <v>0</v>
      </c>
      <c r="S17" s="92" t="n">
        <f aca="false">'Исходные данные'!R30</f>
        <v>0</v>
      </c>
      <c r="T17" s="92" t="n">
        <f aca="false">'Исходные данные'!S30</f>
        <v>0</v>
      </c>
      <c r="U17" s="92" t="n">
        <f aca="false">'Исходные данные'!T30</f>
        <v>0</v>
      </c>
      <c r="V17" s="92" t="n">
        <f aca="false">'Исходные данные'!U30</f>
        <v>0</v>
      </c>
      <c r="W17" s="92" t="n">
        <f aca="false">'Исходные данные'!V30</f>
        <v>0</v>
      </c>
      <c r="X17" s="92" t="n">
        <f aca="false">'Исходные данные'!W30</f>
        <v>0</v>
      </c>
      <c r="Y17" s="92" t="n">
        <f aca="false">'Исходные данные'!X30</f>
        <v>0</v>
      </c>
      <c r="Z17" s="92" t="n">
        <f aca="false">'Исходные данные'!Y30</f>
        <v>0</v>
      </c>
      <c r="AA17" s="92" t="n">
        <f aca="false">'Исходные данные'!Z30</f>
        <v>0</v>
      </c>
      <c r="AB17" s="92" t="n">
        <f aca="false">SUM(C17:AA17)</f>
        <v>0</v>
      </c>
    </row>
    <row r="18" s="96" customFormat="true" ht="11.4" hidden="false" customHeight="false" outlineLevel="0" collapsed="false">
      <c r="A18" s="94"/>
      <c r="B18" s="95" t="s">
        <v>31</v>
      </c>
      <c r="C18" s="92" t="n">
        <f aca="false">'Исходные данные'!B31</f>
        <v>0</v>
      </c>
      <c r="D18" s="92" t="n">
        <f aca="false">'Исходные данные'!C31</f>
        <v>0</v>
      </c>
      <c r="E18" s="92" t="n">
        <f aca="false">'Исходные данные'!D31</f>
        <v>0</v>
      </c>
      <c r="F18" s="92" t="n">
        <f aca="false">'Исходные данные'!E31</f>
        <v>0</v>
      </c>
      <c r="G18" s="92" t="n">
        <f aca="false">'Исходные данные'!F31</f>
        <v>0</v>
      </c>
      <c r="H18" s="92" t="n">
        <f aca="false">'Исходные данные'!G31</f>
        <v>0</v>
      </c>
      <c r="I18" s="92" t="n">
        <f aca="false">'Исходные данные'!H31</f>
        <v>0</v>
      </c>
      <c r="J18" s="92" t="n">
        <f aca="false">'Исходные данные'!I31</f>
        <v>0</v>
      </c>
      <c r="K18" s="92" t="n">
        <f aca="false">'Исходные данные'!J31</f>
        <v>0</v>
      </c>
      <c r="L18" s="92" t="n">
        <f aca="false">'Исходные данные'!K31</f>
        <v>0</v>
      </c>
      <c r="M18" s="92" t="n">
        <f aca="false">'Исходные данные'!L31</f>
        <v>0</v>
      </c>
      <c r="N18" s="92" t="n">
        <f aca="false">'Исходные данные'!M31</f>
        <v>0</v>
      </c>
      <c r="O18" s="92" t="n">
        <f aca="false">'Исходные данные'!N31</f>
        <v>0</v>
      </c>
      <c r="P18" s="92" t="n">
        <f aca="false">'Исходные данные'!O31</f>
        <v>0</v>
      </c>
      <c r="Q18" s="92" t="n">
        <f aca="false">'Исходные данные'!P31</f>
        <v>0</v>
      </c>
      <c r="R18" s="92" t="n">
        <f aca="false">'Исходные данные'!Q31</f>
        <v>0</v>
      </c>
      <c r="S18" s="92" t="n">
        <f aca="false">'Исходные данные'!R31</f>
        <v>0</v>
      </c>
      <c r="T18" s="92" t="n">
        <f aca="false">'Исходные данные'!S31</f>
        <v>0</v>
      </c>
      <c r="U18" s="92" t="n">
        <f aca="false">'Исходные данные'!T31</f>
        <v>0</v>
      </c>
      <c r="V18" s="92" t="n">
        <f aca="false">'Исходные данные'!U31</f>
        <v>0</v>
      </c>
      <c r="W18" s="92" t="n">
        <f aca="false">'Исходные данные'!V31</f>
        <v>0</v>
      </c>
      <c r="X18" s="92" t="n">
        <f aca="false">'Исходные данные'!W31</f>
        <v>0</v>
      </c>
      <c r="Y18" s="92" t="n">
        <f aca="false">'Исходные данные'!X31</f>
        <v>0</v>
      </c>
      <c r="Z18" s="92" t="n">
        <f aca="false">'Исходные данные'!Y31</f>
        <v>0</v>
      </c>
      <c r="AA18" s="92" t="n">
        <f aca="false">'Исходные данные'!Z31</f>
        <v>0</v>
      </c>
      <c r="AB18" s="92" t="n">
        <f aca="false">SUM(C18:AA18)</f>
        <v>0</v>
      </c>
    </row>
    <row r="19" s="96" customFormat="true" ht="11.4" hidden="false" customHeight="false" outlineLevel="0" collapsed="false">
      <c r="A19" s="94"/>
      <c r="B19" s="95" t="s">
        <v>32</v>
      </c>
      <c r="C19" s="92" t="n">
        <f aca="false">'Исходные данные'!B32</f>
        <v>0</v>
      </c>
      <c r="D19" s="92" t="n">
        <f aca="false">'Исходные данные'!C32</f>
        <v>0</v>
      </c>
      <c r="E19" s="92" t="n">
        <f aca="false">'Исходные данные'!D32</f>
        <v>0</v>
      </c>
      <c r="F19" s="92" t="n">
        <f aca="false">'Исходные данные'!E32</f>
        <v>0</v>
      </c>
      <c r="G19" s="92" t="n">
        <f aca="false">'Исходные данные'!F32</f>
        <v>0</v>
      </c>
      <c r="H19" s="92" t="n">
        <f aca="false">'Исходные данные'!G32</f>
        <v>0</v>
      </c>
      <c r="I19" s="92" t="n">
        <f aca="false">'Исходные данные'!H32</f>
        <v>0</v>
      </c>
      <c r="J19" s="92" t="n">
        <f aca="false">'Исходные данные'!I32</f>
        <v>0</v>
      </c>
      <c r="K19" s="92" t="n">
        <f aca="false">'Исходные данные'!J32</f>
        <v>0</v>
      </c>
      <c r="L19" s="92" t="n">
        <f aca="false">'Исходные данные'!K32</f>
        <v>0</v>
      </c>
      <c r="M19" s="92" t="n">
        <f aca="false">'Исходные данные'!L32</f>
        <v>0</v>
      </c>
      <c r="N19" s="92" t="n">
        <f aca="false">'Исходные данные'!M32</f>
        <v>0</v>
      </c>
      <c r="O19" s="92" t="n">
        <f aca="false">'Исходные данные'!N32</f>
        <v>0</v>
      </c>
      <c r="P19" s="92" t="n">
        <f aca="false">'Исходные данные'!O32</f>
        <v>0</v>
      </c>
      <c r="Q19" s="92" t="n">
        <f aca="false">'Исходные данные'!P32</f>
        <v>0</v>
      </c>
      <c r="R19" s="92" t="n">
        <f aca="false">'Исходные данные'!Q32</f>
        <v>0</v>
      </c>
      <c r="S19" s="92" t="n">
        <f aca="false">'Исходные данные'!R32</f>
        <v>0</v>
      </c>
      <c r="T19" s="92" t="n">
        <f aca="false">'Исходные данные'!S32</f>
        <v>0</v>
      </c>
      <c r="U19" s="92" t="n">
        <f aca="false">'Исходные данные'!T32</f>
        <v>0</v>
      </c>
      <c r="V19" s="92" t="n">
        <f aca="false">'Исходные данные'!U32</f>
        <v>0</v>
      </c>
      <c r="W19" s="92" t="n">
        <f aca="false">'Исходные данные'!V32</f>
        <v>0</v>
      </c>
      <c r="X19" s="92" t="n">
        <f aca="false">'Исходные данные'!W32</f>
        <v>0</v>
      </c>
      <c r="Y19" s="92" t="n">
        <f aca="false">'Исходные данные'!X32</f>
        <v>0</v>
      </c>
      <c r="Z19" s="92" t="n">
        <f aca="false">'Исходные данные'!Y32</f>
        <v>0</v>
      </c>
      <c r="AA19" s="92" t="n">
        <f aca="false">'Исходные данные'!Z32</f>
        <v>0</v>
      </c>
      <c r="AB19" s="92" t="n">
        <f aca="false">SUM(C19:AA19)</f>
        <v>0</v>
      </c>
    </row>
    <row r="20" s="96" customFormat="true" ht="11.4" hidden="false" customHeight="false" outlineLevel="0" collapsed="false">
      <c r="A20" s="94"/>
      <c r="B20" s="95" t="s">
        <v>34</v>
      </c>
      <c r="C20" s="92" t="n">
        <f aca="false">'Исходные данные'!B34</f>
        <v>0</v>
      </c>
      <c r="D20" s="92" t="n">
        <f aca="false">'Исходные данные'!C34</f>
        <v>0</v>
      </c>
      <c r="E20" s="92" t="n">
        <f aca="false">'Исходные данные'!D34</f>
        <v>0</v>
      </c>
      <c r="F20" s="92" t="n">
        <f aca="false">'Исходные данные'!E34</f>
        <v>0</v>
      </c>
      <c r="G20" s="92" t="n">
        <f aca="false">'Исходные данные'!F34</f>
        <v>0</v>
      </c>
      <c r="H20" s="92" t="n">
        <f aca="false">'Исходные данные'!G34</f>
        <v>0</v>
      </c>
      <c r="I20" s="92" t="n">
        <f aca="false">'Исходные данные'!H34</f>
        <v>0</v>
      </c>
      <c r="J20" s="92" t="n">
        <f aca="false">'Исходные данные'!I34</f>
        <v>0</v>
      </c>
      <c r="K20" s="92" t="n">
        <f aca="false">'Исходные данные'!J34</f>
        <v>0</v>
      </c>
      <c r="L20" s="92" t="n">
        <f aca="false">'Исходные данные'!K34</f>
        <v>0</v>
      </c>
      <c r="M20" s="92" t="n">
        <f aca="false">'Исходные данные'!L34</f>
        <v>0</v>
      </c>
      <c r="N20" s="92" t="n">
        <f aca="false">'Исходные данные'!M34</f>
        <v>0</v>
      </c>
      <c r="O20" s="92" t="n">
        <f aca="false">'Исходные данные'!N34</f>
        <v>0</v>
      </c>
      <c r="P20" s="92" t="n">
        <f aca="false">'Исходные данные'!O34</f>
        <v>0</v>
      </c>
      <c r="Q20" s="92" t="n">
        <f aca="false">'Исходные данные'!P34</f>
        <v>0</v>
      </c>
      <c r="R20" s="92" t="n">
        <f aca="false">'Исходные данные'!Q34</f>
        <v>0</v>
      </c>
      <c r="S20" s="92" t="n">
        <f aca="false">'Исходные данные'!R34</f>
        <v>0</v>
      </c>
      <c r="T20" s="92" t="n">
        <f aca="false">'Исходные данные'!S34</f>
        <v>0</v>
      </c>
      <c r="U20" s="92" t="n">
        <f aca="false">'Исходные данные'!T34</f>
        <v>0</v>
      </c>
      <c r="V20" s="92" t="n">
        <f aca="false">'Исходные данные'!U34</f>
        <v>0</v>
      </c>
      <c r="W20" s="92" t="n">
        <f aca="false">'Исходные данные'!V34</f>
        <v>0</v>
      </c>
      <c r="X20" s="92" t="n">
        <f aca="false">'Исходные данные'!W34</f>
        <v>0</v>
      </c>
      <c r="Y20" s="92" t="n">
        <f aca="false">'Исходные данные'!X34</f>
        <v>0</v>
      </c>
      <c r="Z20" s="92" t="n">
        <f aca="false">'Исходные данные'!Y34</f>
        <v>0</v>
      </c>
      <c r="AA20" s="92" t="n">
        <f aca="false">'Исходные данные'!Z34</f>
        <v>0</v>
      </c>
      <c r="AB20" s="92" t="n">
        <f aca="false">SUM(C20:AA20)</f>
        <v>0</v>
      </c>
    </row>
    <row r="21" s="96" customFormat="true" ht="11.4" hidden="false" customHeight="false" outlineLevel="0" collapsed="false">
      <c r="A21" s="94"/>
      <c r="B21" s="95" t="s">
        <v>35</v>
      </c>
      <c r="C21" s="92"/>
      <c r="D21" s="92" t="n">
        <f aca="false">IF(D2&gt;0,'Исходные данные'!C35,0)</f>
        <v>0</v>
      </c>
      <c r="E21" s="92" t="n">
        <f aca="false">IF(E2&gt;0,'Исходные данные'!D35,0)</f>
        <v>0</v>
      </c>
      <c r="F21" s="92" t="n">
        <f aca="false">IF(F2&gt;0,'Исходные данные'!E35,0)</f>
        <v>0</v>
      </c>
      <c r="G21" s="92" t="n">
        <f aca="false">IF(G2&gt;0,'Исходные данные'!F35,0)</f>
        <v>0</v>
      </c>
      <c r="H21" s="92" t="n">
        <f aca="false">IF(H2&gt;0,'Исходные данные'!G35,0)</f>
        <v>0</v>
      </c>
      <c r="I21" s="92" t="n">
        <f aca="false">IF(I2&gt;0,'Исходные данные'!H35,0)</f>
        <v>0</v>
      </c>
      <c r="J21" s="92" t="n">
        <f aca="false">IF(J2&gt;0,'Исходные данные'!I35,0)</f>
        <v>0</v>
      </c>
      <c r="K21" s="92" t="n">
        <f aca="false">IF(K2&gt;0,'Исходные данные'!J35,0)</f>
        <v>0</v>
      </c>
      <c r="L21" s="92" t="n">
        <f aca="false">IF(L2&gt;0,'Исходные данные'!K35,0)</f>
        <v>0</v>
      </c>
      <c r="M21" s="92" t="n">
        <f aca="false">IF(M2&gt;0,'Исходные данные'!L35,0)</f>
        <v>0</v>
      </c>
      <c r="N21" s="92" t="n">
        <f aca="false">IF(N2&gt;0,'Исходные данные'!M35,0)</f>
        <v>0</v>
      </c>
      <c r="O21" s="92" t="n">
        <f aca="false">IF(O2&gt;0,'Исходные данные'!N35,0)</f>
        <v>0</v>
      </c>
      <c r="P21" s="92" t="n">
        <f aca="false">IF(P2&gt;0,'Исходные данные'!O35,0)</f>
        <v>0</v>
      </c>
      <c r="Q21" s="92" t="n">
        <f aca="false">IF(Q2&gt;0,'Исходные данные'!P35,0)</f>
        <v>0</v>
      </c>
      <c r="R21" s="92" t="n">
        <f aca="false">IF(R2&gt;0,'Исходные данные'!Q35,0)</f>
        <v>0</v>
      </c>
      <c r="S21" s="92" t="n">
        <f aca="false">IF(S2&gt;0,'Исходные данные'!R35,0)</f>
        <v>0</v>
      </c>
      <c r="T21" s="92" t="n">
        <f aca="false">IF(T2&gt;0,'Исходные данные'!S35,0)</f>
        <v>0</v>
      </c>
      <c r="U21" s="92" t="n">
        <f aca="false">IF(U2&gt;0,'Исходные данные'!T35,0)</f>
        <v>0</v>
      </c>
      <c r="V21" s="92" t="n">
        <f aca="false">IF(V2&gt;0,'Исходные данные'!U35,0)</f>
        <v>0</v>
      </c>
      <c r="W21" s="92" t="n">
        <f aca="false">IF(W2&gt;0,'Исходные данные'!V35,0)</f>
        <v>0</v>
      </c>
      <c r="X21" s="92" t="n">
        <f aca="false">IF(X2&gt;0,'Исходные данные'!W35,0)</f>
        <v>0</v>
      </c>
      <c r="Y21" s="92" t="n">
        <f aca="false">IF(Y2&gt;0,'Исходные данные'!X35,0)</f>
        <v>0</v>
      </c>
      <c r="Z21" s="92" t="n">
        <f aca="false">IF(Z2&gt;0,'Исходные данные'!Y35,0)</f>
        <v>0</v>
      </c>
      <c r="AA21" s="92" t="n">
        <f aca="false">IF(AA2&gt;0,'Исходные данные'!Z35,0)</f>
        <v>0</v>
      </c>
      <c r="AB21" s="92" t="n">
        <f aca="false">SUM(C21:AA21)</f>
        <v>0</v>
      </c>
    </row>
    <row r="22" s="96" customFormat="true" ht="22.8" hidden="false" customHeight="false" outlineLevel="0" collapsed="false">
      <c r="A22" s="97"/>
      <c r="B22" s="95" t="s">
        <v>100</v>
      </c>
      <c r="C22" s="92" t="n">
        <f aca="false">'Исходные данные'!B36+'Исходные данные'!B45</f>
        <v>0</v>
      </c>
      <c r="D22" s="92" t="n">
        <f aca="false">'Исходные данные'!C36+'Исходные данные'!C45</f>
        <v>0</v>
      </c>
      <c r="E22" s="92" t="n">
        <f aca="false">'Исходные данные'!D36+'Исходные данные'!D45</f>
        <v>0</v>
      </c>
      <c r="F22" s="92" t="n">
        <f aca="false">'Исходные данные'!E36+'Исходные данные'!E45</f>
        <v>0</v>
      </c>
      <c r="G22" s="92" t="n">
        <f aca="false">'Исходные данные'!F36+'Исходные данные'!F45</f>
        <v>0</v>
      </c>
      <c r="H22" s="92" t="n">
        <f aca="false">'Исходные данные'!G36+'Исходные данные'!G45</f>
        <v>0</v>
      </c>
      <c r="I22" s="92" t="n">
        <f aca="false">'Исходные данные'!H36+'Исходные данные'!H45</f>
        <v>0</v>
      </c>
      <c r="J22" s="92" t="n">
        <f aca="false">'Исходные данные'!I36+'Исходные данные'!I45</f>
        <v>0</v>
      </c>
      <c r="K22" s="92" t="n">
        <f aca="false">'Исходные данные'!J36+'Исходные данные'!J45</f>
        <v>0</v>
      </c>
      <c r="L22" s="92" t="n">
        <f aca="false">'Исходные данные'!K36+'Исходные данные'!K45</f>
        <v>0</v>
      </c>
      <c r="M22" s="92" t="n">
        <f aca="false">'Исходные данные'!L36+'Исходные данные'!L45</f>
        <v>0</v>
      </c>
      <c r="N22" s="92" t="n">
        <f aca="false">'Исходные данные'!M36+'Исходные данные'!M45</f>
        <v>0</v>
      </c>
      <c r="O22" s="92" t="n">
        <f aca="false">'Исходные данные'!N36+'Исходные данные'!N45</f>
        <v>0</v>
      </c>
      <c r="P22" s="92" t="n">
        <f aca="false">'Исходные данные'!O36+'Исходные данные'!O45</f>
        <v>0</v>
      </c>
      <c r="Q22" s="92" t="n">
        <f aca="false">'Исходные данные'!P36+'Исходные данные'!P45</f>
        <v>0</v>
      </c>
      <c r="R22" s="92" t="n">
        <f aca="false">'Исходные данные'!Q36+'Исходные данные'!Q45</f>
        <v>0</v>
      </c>
      <c r="S22" s="92" t="n">
        <f aca="false">'Исходные данные'!R36+'Исходные данные'!R45</f>
        <v>0</v>
      </c>
      <c r="T22" s="92" t="n">
        <f aca="false">'Исходные данные'!S36+'Исходные данные'!S45</f>
        <v>0</v>
      </c>
      <c r="U22" s="92" t="n">
        <f aca="false">'Исходные данные'!T36+'Исходные данные'!T45</f>
        <v>0</v>
      </c>
      <c r="V22" s="92" t="n">
        <f aca="false">'Исходные данные'!U36+'Исходные данные'!U45</f>
        <v>0</v>
      </c>
      <c r="W22" s="92" t="n">
        <f aca="false">'Исходные данные'!V36+'Исходные данные'!V45</f>
        <v>0</v>
      </c>
      <c r="X22" s="92" t="n">
        <f aca="false">'Исходные данные'!W36+'Исходные данные'!W45</f>
        <v>0</v>
      </c>
      <c r="Y22" s="92" t="n">
        <f aca="false">'Исходные данные'!X36+'Исходные данные'!X45</f>
        <v>0</v>
      </c>
      <c r="Z22" s="92" t="n">
        <f aca="false">'Исходные данные'!Y36+'Исходные данные'!Y45</f>
        <v>0</v>
      </c>
      <c r="AA22" s="92" t="n">
        <f aca="false">'Исходные данные'!Z36+'Исходные данные'!Z45</f>
        <v>0</v>
      </c>
      <c r="AB22" s="92" t="n">
        <f aca="false">SUM(C22:AA22)</f>
        <v>0</v>
      </c>
    </row>
    <row r="23" customFormat="false" ht="22.8" hidden="false" customHeight="false" outlineLevel="0" collapsed="false">
      <c r="A23" s="93" t="s">
        <v>113</v>
      </c>
      <c r="B23" s="91" t="s">
        <v>155</v>
      </c>
      <c r="C23" s="92" t="n">
        <f aca="false">SUM(C24:C28)</f>
        <v>0</v>
      </c>
      <c r="D23" s="92" t="n">
        <f aca="false">SUM(D24:D28)</f>
        <v>0</v>
      </c>
      <c r="E23" s="92" t="n">
        <f aca="false">SUM(E24:E28)</f>
        <v>0</v>
      </c>
      <c r="F23" s="92" t="n">
        <f aca="false">SUM(F24:F28)</f>
        <v>0</v>
      </c>
      <c r="G23" s="92" t="n">
        <f aca="false">SUM(G24:G28)</f>
        <v>0</v>
      </c>
      <c r="H23" s="92" t="n">
        <f aca="false">SUM(H24:H28)</f>
        <v>0</v>
      </c>
      <c r="I23" s="92" t="n">
        <f aca="false">SUM(I24:I28)</f>
        <v>0</v>
      </c>
      <c r="J23" s="92" t="n">
        <f aca="false">SUM(J24:J28)</f>
        <v>0</v>
      </c>
      <c r="K23" s="92" t="n">
        <f aca="false">SUM(K24:K28)</f>
        <v>0</v>
      </c>
      <c r="L23" s="92" t="n">
        <f aca="false">SUM(L24:L28)</f>
        <v>0</v>
      </c>
      <c r="M23" s="92" t="n">
        <f aca="false">SUM(M24:M28)</f>
        <v>0</v>
      </c>
      <c r="N23" s="92" t="n">
        <f aca="false">SUM(N24:N28)</f>
        <v>0</v>
      </c>
      <c r="O23" s="92" t="n">
        <f aca="false">SUM(O24:O28)</f>
        <v>0</v>
      </c>
      <c r="P23" s="92" t="n">
        <f aca="false">SUM(P24:P28)</f>
        <v>0</v>
      </c>
      <c r="Q23" s="92" t="n">
        <f aca="false">SUM(Q24:Q28)</f>
        <v>0</v>
      </c>
      <c r="R23" s="92" t="n">
        <f aca="false">SUM(R24:R28)</f>
        <v>0</v>
      </c>
      <c r="S23" s="92" t="n">
        <f aca="false">SUM(S24:S28)</f>
        <v>0</v>
      </c>
      <c r="T23" s="92" t="n">
        <f aca="false">SUM(T24:T28)</f>
        <v>0</v>
      </c>
      <c r="U23" s="92" t="n">
        <f aca="false">SUM(U24:U28)</f>
        <v>0</v>
      </c>
      <c r="V23" s="92" t="n">
        <f aca="false">SUM(V24:V28)</f>
        <v>0</v>
      </c>
      <c r="W23" s="92" t="n">
        <f aca="false">SUM(W24:W28)</f>
        <v>0</v>
      </c>
      <c r="X23" s="92" t="n">
        <f aca="false">SUM(X24:X28)</f>
        <v>0</v>
      </c>
      <c r="Y23" s="92" t="n">
        <f aca="false">SUM(Y24:Y28)</f>
        <v>0</v>
      </c>
      <c r="Z23" s="92" t="n">
        <f aca="false">SUM(Z24:Z28)</f>
        <v>0</v>
      </c>
      <c r="AA23" s="92" t="n">
        <f aca="false">SUM(AA24:AA28)</f>
        <v>0</v>
      </c>
      <c r="AB23" s="92" t="n">
        <f aca="false">SUM(C23:AA23)</f>
        <v>0</v>
      </c>
    </row>
    <row r="24" s="96" customFormat="true" ht="11.4" hidden="false" customHeight="false" outlineLevel="0" collapsed="false">
      <c r="A24" s="94"/>
      <c r="B24" s="95" t="s">
        <v>50</v>
      </c>
      <c r="C24" s="92" t="n">
        <v>0</v>
      </c>
      <c r="D24" s="92" t="n">
        <v>0</v>
      </c>
      <c r="E24" s="92" t="n">
        <v>0</v>
      </c>
      <c r="F24" s="92" t="n">
        <f aca="false">SUM('Финансовые результаты'!C36:E36)/3</f>
        <v>0</v>
      </c>
      <c r="G24" s="92" t="n">
        <f aca="false">SUM('Финансовые результаты'!C36:E36)/3</f>
        <v>0</v>
      </c>
      <c r="H24" s="92" t="n">
        <f aca="false">SUM('Финансовые результаты'!C36:E36)/3</f>
        <v>0</v>
      </c>
      <c r="I24" s="92" t="n">
        <f aca="false">SUM('Финансовые результаты'!F36:H36)/3</f>
        <v>0</v>
      </c>
      <c r="J24" s="92" t="n">
        <f aca="false">SUM('Финансовые результаты'!F36:H36)/3</f>
        <v>0</v>
      </c>
      <c r="K24" s="92" t="n">
        <f aca="false">SUM('Финансовые результаты'!F36:H36)/3</f>
        <v>0</v>
      </c>
      <c r="L24" s="92" t="n">
        <f aca="false">SUM('Финансовые результаты'!I36:K36)/3</f>
        <v>0</v>
      </c>
      <c r="M24" s="92" t="n">
        <f aca="false">SUM('Финансовые результаты'!I36:K36)/3</f>
        <v>0</v>
      </c>
      <c r="N24" s="92" t="n">
        <f aca="false">SUM('Финансовые результаты'!I36:K36)/3</f>
        <v>0</v>
      </c>
      <c r="O24" s="92" t="n">
        <f aca="false">SUM('Финансовые результаты'!L36:N36)/3</f>
        <v>0</v>
      </c>
      <c r="P24" s="92" t="n">
        <v>0</v>
      </c>
      <c r="Q24" s="92" t="n">
        <v>0</v>
      </c>
      <c r="R24" s="92" t="n">
        <f aca="false">SUM('Финансовые результаты'!O36:Q36)/3</f>
        <v>0</v>
      </c>
      <c r="S24" s="92" t="n">
        <f aca="false">SUM('Финансовые результаты'!O36:Q36)/3</f>
        <v>0</v>
      </c>
      <c r="T24" s="92" t="n">
        <f aca="false">SUM('Финансовые результаты'!O36:Q36)/3</f>
        <v>0</v>
      </c>
      <c r="U24" s="92" t="n">
        <f aca="false">SUM('Финансовые результаты'!R36:T36)/3</f>
        <v>0</v>
      </c>
      <c r="V24" s="92" t="n">
        <f aca="false">SUM('Финансовые результаты'!R36:T36)/3</f>
        <v>0</v>
      </c>
      <c r="W24" s="92" t="n">
        <f aca="false">SUM('Финансовые результаты'!R36:T36)/3</f>
        <v>0</v>
      </c>
      <c r="X24" s="92" t="n">
        <f aca="false">SUM('Финансовые результаты'!U36:W36)/3</f>
        <v>0</v>
      </c>
      <c r="Y24" s="92" t="n">
        <f aca="false">SUM('Финансовые результаты'!U36:W36)/3</f>
        <v>0</v>
      </c>
      <c r="Z24" s="92" t="n">
        <f aca="false">SUM('Финансовые результаты'!U36:W36)/3</f>
        <v>0</v>
      </c>
      <c r="AA24" s="92" t="n">
        <f aca="false">SUM('Финансовые результаты'!X36:Z36)/3</f>
        <v>0</v>
      </c>
      <c r="AB24" s="92" t="n">
        <f aca="false">SUM(C24:AA24)</f>
        <v>0</v>
      </c>
    </row>
    <row r="25" s="100" customFormat="true" ht="11.4" hidden="false" customHeight="false" outlineLevel="0" collapsed="false">
      <c r="A25" s="98"/>
      <c r="B25" s="99" t="s">
        <v>156</v>
      </c>
      <c r="C25" s="92" t="n">
        <v>0</v>
      </c>
      <c r="D25" s="92"/>
      <c r="E25" s="92"/>
      <c r="F25" s="92"/>
      <c r="G25" s="92"/>
      <c r="H25" s="92"/>
      <c r="I25" s="92"/>
      <c r="J25" s="92"/>
      <c r="K25" s="92" t="n">
        <f aca="false">-SUM('Финансовые результаты'!C37:E37)</f>
        <v>-0</v>
      </c>
      <c r="L25" s="92"/>
      <c r="M25" s="92"/>
      <c r="N25" s="92" t="n">
        <f aca="false">-SUM('Финансовые результаты'!F37:H37)</f>
        <v>-0</v>
      </c>
      <c r="O25" s="92"/>
      <c r="P25" s="92"/>
      <c r="Q25" s="92" t="n">
        <f aca="false">-SUM('Финансовые результаты'!I37:K37)</f>
        <v>-0</v>
      </c>
      <c r="R25" s="92"/>
      <c r="S25" s="92"/>
      <c r="T25" s="92" t="n">
        <f aca="false">-SUM('Финансовые результаты'!L37:N37)</f>
        <v>-0</v>
      </c>
      <c r="U25" s="92"/>
      <c r="V25" s="92"/>
      <c r="W25" s="92" t="n">
        <f aca="false">-SUM('Финансовые результаты'!O37:Q37)</f>
        <v>-0</v>
      </c>
      <c r="X25" s="92"/>
      <c r="Y25" s="92"/>
      <c r="Z25" s="92" t="n">
        <f aca="false">-SUM('Финансовые результаты'!R37:T37)</f>
        <v>-0</v>
      </c>
      <c r="AA25" s="92"/>
      <c r="AB25" s="92" t="n">
        <f aca="false">SUM(C25:AA25)</f>
        <v>0</v>
      </c>
    </row>
    <row r="26" s="96" customFormat="true" ht="22.8" hidden="false" customHeight="false" outlineLevel="0" collapsed="false">
      <c r="A26" s="94"/>
      <c r="B26" s="95" t="s">
        <v>157</v>
      </c>
      <c r="C26" s="92" t="n">
        <v>0</v>
      </c>
      <c r="D26" s="92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f aca="false">SUM('Финансовые результаты'!C45:H45)</f>
        <v>0</v>
      </c>
      <c r="J26" s="92" t="n">
        <v>0</v>
      </c>
      <c r="K26" s="92" t="n">
        <v>0</v>
      </c>
      <c r="L26" s="92" t="n">
        <f aca="false">SUM('Финансовые результаты'!I45:K45)</f>
        <v>0</v>
      </c>
      <c r="M26" s="92" t="n">
        <v>0</v>
      </c>
      <c r="N26" s="92" t="n">
        <v>0</v>
      </c>
      <c r="O26" s="92" t="n">
        <f aca="false">SUM('Финансовые результаты'!L45:N45)</f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 t="n">
        <f aca="false">SUM('Финансовые результаты'!O45:T45)</f>
        <v>0</v>
      </c>
      <c r="V26" s="92" t="n">
        <v>0</v>
      </c>
      <c r="W26" s="92" t="n">
        <v>0</v>
      </c>
      <c r="X26" s="92" t="n">
        <f aca="false">SUM('Финансовые результаты'!U45:W45)</f>
        <v>0</v>
      </c>
      <c r="Y26" s="92" t="n">
        <v>0</v>
      </c>
      <c r="Z26" s="92" t="n">
        <v>0</v>
      </c>
      <c r="AA26" s="92" t="n">
        <f aca="false">SUM('Финансовые результаты'!X45:Z45)</f>
        <v>0</v>
      </c>
      <c r="AB26" s="92" t="n">
        <f aca="false">SUM(C26:AA26)</f>
        <v>0</v>
      </c>
    </row>
    <row r="27" s="96" customFormat="true" ht="27" hidden="false" customHeight="true" outlineLevel="0" collapsed="false">
      <c r="A27" s="94"/>
      <c r="B27" s="95" t="s">
        <v>56</v>
      </c>
      <c r="C27" s="92" t="n">
        <v>0</v>
      </c>
      <c r="D27" s="92" t="n">
        <f aca="false">'Финансовые результаты'!C38+'Финансовые результаты'!C39</f>
        <v>0</v>
      </c>
      <c r="E27" s="92" t="n">
        <f aca="false">'Финансовые результаты'!D38+'Финансовые результаты'!D39</f>
        <v>0</v>
      </c>
      <c r="F27" s="92" t="n">
        <f aca="false">'Финансовые результаты'!E38+'Финансовые результаты'!E39</f>
        <v>0</v>
      </c>
      <c r="G27" s="92" t="n">
        <f aca="false">'Финансовые результаты'!F38+'Финансовые результаты'!F39</f>
        <v>0</v>
      </c>
      <c r="H27" s="92" t="n">
        <f aca="false">'Финансовые результаты'!G38+'Финансовые результаты'!G39</f>
        <v>0</v>
      </c>
      <c r="I27" s="92" t="n">
        <f aca="false">'Финансовые результаты'!H38+'Финансовые результаты'!H39</f>
        <v>0</v>
      </c>
      <c r="J27" s="92" t="n">
        <f aca="false">'Финансовые результаты'!I38+'Финансовые результаты'!I39</f>
        <v>0</v>
      </c>
      <c r="K27" s="92" t="n">
        <f aca="false">'Финансовые результаты'!J38+'Финансовые результаты'!J39</f>
        <v>0</v>
      </c>
      <c r="L27" s="92" t="n">
        <f aca="false">'Финансовые результаты'!K38+'Финансовые результаты'!K39</f>
        <v>0</v>
      </c>
      <c r="M27" s="92" t="n">
        <f aca="false">'Финансовые результаты'!L38+'Финансовые результаты'!L39</f>
        <v>0</v>
      </c>
      <c r="N27" s="92" t="n">
        <f aca="false">'Финансовые результаты'!M38+'Финансовые результаты'!M39</f>
        <v>0</v>
      </c>
      <c r="O27" s="92" t="n">
        <f aca="false">'Финансовые результаты'!N38+'Финансовые результаты'!N39</f>
        <v>0</v>
      </c>
      <c r="P27" s="92" t="n">
        <f aca="false">'Финансовые результаты'!O38+'Финансовые результаты'!O39</f>
        <v>0</v>
      </c>
      <c r="Q27" s="92" t="n">
        <f aca="false">'Финансовые результаты'!P38+'Финансовые результаты'!P39</f>
        <v>0</v>
      </c>
      <c r="R27" s="92" t="n">
        <f aca="false">'Финансовые результаты'!Q38+'Финансовые результаты'!Q39</f>
        <v>0</v>
      </c>
      <c r="S27" s="92" t="n">
        <f aca="false">'Финансовые результаты'!R38+'Финансовые результаты'!R39</f>
        <v>0</v>
      </c>
      <c r="T27" s="92" t="n">
        <f aca="false">'Финансовые результаты'!S38+'Финансовые результаты'!S39</f>
        <v>0</v>
      </c>
      <c r="U27" s="92" t="n">
        <f aca="false">'Финансовые результаты'!T38+'Финансовые результаты'!T39</f>
        <v>0</v>
      </c>
      <c r="V27" s="92" t="n">
        <f aca="false">'Финансовые результаты'!U38+'Финансовые результаты'!U39</f>
        <v>0</v>
      </c>
      <c r="W27" s="92" t="n">
        <f aca="false">'Финансовые результаты'!V38+'Финансовые результаты'!V39</f>
        <v>0</v>
      </c>
      <c r="X27" s="92" t="n">
        <f aca="false">'Финансовые результаты'!W38+'Финансовые результаты'!W39</f>
        <v>0</v>
      </c>
      <c r="Y27" s="92" t="n">
        <f aca="false">'Финансовые результаты'!X38+'Финансовые результаты'!X39</f>
        <v>0</v>
      </c>
      <c r="Z27" s="92" t="n">
        <f aca="false">'Финансовые результаты'!Y38+'Финансовые результаты'!Y39</f>
        <v>0</v>
      </c>
      <c r="AA27" s="92" t="n">
        <f aca="false">'Финансовые результаты'!Z38+'Финансовые результаты'!Z39</f>
        <v>0</v>
      </c>
      <c r="AB27" s="92" t="n">
        <f aca="false">SUM(C27:AA27)</f>
        <v>0</v>
      </c>
    </row>
    <row r="28" s="96" customFormat="true" ht="22.8" hidden="false" customHeight="false" outlineLevel="0" collapsed="false">
      <c r="A28" s="97"/>
      <c r="B28" s="95" t="s">
        <v>158</v>
      </c>
      <c r="C28" s="92" t="n">
        <v>0</v>
      </c>
      <c r="D28" s="92" t="n">
        <f aca="false">'Финансовые результаты'!C11</f>
        <v>0</v>
      </c>
      <c r="E28" s="92" t="n">
        <f aca="false">'Финансовые результаты'!D11</f>
        <v>0</v>
      </c>
      <c r="F28" s="92" t="n">
        <f aca="false">'Финансовые результаты'!E11</f>
        <v>0</v>
      </c>
      <c r="G28" s="92" t="n">
        <f aca="false">'Финансовые результаты'!F11</f>
        <v>0</v>
      </c>
      <c r="H28" s="92" t="n">
        <f aca="false">'Финансовые результаты'!G11</f>
        <v>0</v>
      </c>
      <c r="I28" s="92" t="n">
        <f aca="false">'Финансовые результаты'!H11</f>
        <v>0</v>
      </c>
      <c r="J28" s="92" t="n">
        <f aca="false">'Финансовые результаты'!I11</f>
        <v>0</v>
      </c>
      <c r="K28" s="92" t="n">
        <f aca="false">'Финансовые результаты'!J11</f>
        <v>0</v>
      </c>
      <c r="L28" s="92" t="n">
        <f aca="false">'Финансовые результаты'!K11</f>
        <v>0</v>
      </c>
      <c r="M28" s="92" t="n">
        <f aca="false">'Финансовые результаты'!L11</f>
        <v>0</v>
      </c>
      <c r="N28" s="92" t="n">
        <f aca="false">'Финансовые результаты'!M11</f>
        <v>0</v>
      </c>
      <c r="O28" s="92" t="n">
        <f aca="false">'Финансовые результаты'!N11</f>
        <v>0</v>
      </c>
      <c r="P28" s="92" t="n">
        <f aca="false">'Финансовые результаты'!O11</f>
        <v>0</v>
      </c>
      <c r="Q28" s="92" t="n">
        <f aca="false">'Финансовые результаты'!P11</f>
        <v>0</v>
      </c>
      <c r="R28" s="92" t="n">
        <f aca="false">'Финансовые результаты'!Q11</f>
        <v>0</v>
      </c>
      <c r="S28" s="92" t="n">
        <f aca="false">'Финансовые результаты'!R11</f>
        <v>0</v>
      </c>
      <c r="T28" s="92" t="n">
        <f aca="false">'Финансовые результаты'!S11</f>
        <v>0</v>
      </c>
      <c r="U28" s="92" t="n">
        <f aca="false">'Финансовые результаты'!T11</f>
        <v>0</v>
      </c>
      <c r="V28" s="92" t="n">
        <f aca="false">'Финансовые результаты'!U11</f>
        <v>0</v>
      </c>
      <c r="W28" s="92" t="n">
        <f aca="false">'Финансовые результаты'!V11</f>
        <v>0</v>
      </c>
      <c r="X28" s="92" t="n">
        <f aca="false">'Финансовые результаты'!W11</f>
        <v>0</v>
      </c>
      <c r="Y28" s="92" t="n">
        <f aca="false">'Финансовые результаты'!X11</f>
        <v>0</v>
      </c>
      <c r="Z28" s="92" t="n">
        <f aca="false">'Финансовые результаты'!Y11</f>
        <v>0</v>
      </c>
      <c r="AA28" s="92" t="n">
        <f aca="false">'Финансовые результаты'!Z11</f>
        <v>0</v>
      </c>
      <c r="AB28" s="92" t="n">
        <f aca="false">SUM(C28:AA28)</f>
        <v>0</v>
      </c>
    </row>
    <row r="29" customFormat="false" ht="11.4" hidden="false" customHeight="false" outlineLevel="0" collapsed="false">
      <c r="A29" s="87" t="s">
        <v>117</v>
      </c>
      <c r="B29" s="91" t="s">
        <v>159</v>
      </c>
      <c r="C29" s="92" t="n">
        <f aca="false">'Исходные данные'!B42</f>
        <v>0</v>
      </c>
      <c r="D29" s="92" t="n">
        <f aca="false">'Исходные данные'!C42</f>
        <v>0</v>
      </c>
      <c r="E29" s="92" t="n">
        <f aca="false">'Исходные данные'!D42</f>
        <v>0</v>
      </c>
      <c r="F29" s="92" t="n">
        <f aca="false">'Исходные данные'!E42</f>
        <v>0</v>
      </c>
      <c r="G29" s="92" t="n">
        <f aca="false">'Исходные данные'!F42</f>
        <v>0</v>
      </c>
      <c r="H29" s="92" t="n">
        <f aca="false">'Исходные данные'!G42</f>
        <v>0</v>
      </c>
      <c r="I29" s="92" t="n">
        <f aca="false">'Исходные данные'!H42</f>
        <v>0</v>
      </c>
      <c r="J29" s="92" t="n">
        <f aca="false">'Исходные данные'!I42</f>
        <v>0</v>
      </c>
      <c r="K29" s="92" t="n">
        <f aca="false">'Исходные данные'!J42</f>
        <v>0</v>
      </c>
      <c r="L29" s="92" t="n">
        <f aca="false">'Исходные данные'!K42</f>
        <v>0</v>
      </c>
      <c r="M29" s="92" t="n">
        <f aca="false">'Исходные данные'!L42</f>
        <v>0</v>
      </c>
      <c r="N29" s="92" t="n">
        <f aca="false">'Исходные данные'!M42</f>
        <v>0</v>
      </c>
      <c r="O29" s="92" t="n">
        <f aca="false">'Исходные данные'!N42</f>
        <v>0</v>
      </c>
      <c r="P29" s="92" t="n">
        <f aca="false">'Исходные данные'!O42</f>
        <v>0</v>
      </c>
      <c r="Q29" s="92" t="n">
        <f aca="false">'Исходные данные'!P42</f>
        <v>0</v>
      </c>
      <c r="R29" s="92" t="n">
        <f aca="false">'Исходные данные'!Q42</f>
        <v>0</v>
      </c>
      <c r="S29" s="92" t="n">
        <f aca="false">'Исходные данные'!R42</f>
        <v>0</v>
      </c>
      <c r="T29" s="92" t="n">
        <f aca="false">'Исходные данные'!S42</f>
        <v>0</v>
      </c>
      <c r="U29" s="92" t="n">
        <f aca="false">'Исходные данные'!T42</f>
        <v>0</v>
      </c>
      <c r="V29" s="92" t="n">
        <f aca="false">'Исходные данные'!U42</f>
        <v>0</v>
      </c>
      <c r="W29" s="92" t="n">
        <f aca="false">'Исходные данные'!V42</f>
        <v>0</v>
      </c>
      <c r="X29" s="92" t="n">
        <f aca="false">'Исходные данные'!W42</f>
        <v>0</v>
      </c>
      <c r="Y29" s="92" t="n">
        <f aca="false">'Исходные данные'!X42</f>
        <v>0</v>
      </c>
      <c r="Z29" s="92" t="n">
        <f aca="false">'Исходные данные'!Y42</f>
        <v>0</v>
      </c>
      <c r="AA29" s="92" t="n">
        <f aca="false">'Исходные данные'!Z42</f>
        <v>0</v>
      </c>
      <c r="AB29" s="92" t="n">
        <f aca="false">SUM(C29:O29)</f>
        <v>0</v>
      </c>
    </row>
    <row r="30" s="89" customFormat="true" ht="12" hidden="false" customHeight="false" outlineLevel="0" collapsed="false">
      <c r="A30" s="87" t="s">
        <v>121</v>
      </c>
      <c r="B30" s="91" t="s">
        <v>160</v>
      </c>
      <c r="C30" s="92" t="n">
        <f aca="false">SUM(C7,C10,C14,C23,C29)</f>
        <v>0</v>
      </c>
      <c r="D30" s="92" t="n">
        <f aca="false">SUM(D7,D10,D14,D23,D29)</f>
        <v>0</v>
      </c>
      <c r="E30" s="92" t="n">
        <f aca="false">SUM(E7,E10,E14,E23,E29)</f>
        <v>0</v>
      </c>
      <c r="F30" s="92" t="n">
        <f aca="false">SUM(F7,F10,F14,F23,F29)</f>
        <v>0</v>
      </c>
      <c r="G30" s="92" t="n">
        <f aca="false">SUM(G7,G10,G14,G23,G29)</f>
        <v>0</v>
      </c>
      <c r="H30" s="92" t="n">
        <f aca="false">SUM(H7,H10,H14,H23,H29)</f>
        <v>0</v>
      </c>
      <c r="I30" s="92" t="n">
        <f aca="false">SUM(I7,I10,I14,I23,I29)</f>
        <v>0</v>
      </c>
      <c r="J30" s="92" t="n">
        <f aca="false">SUM(J7,J10,J14,J23,J29)</f>
        <v>0</v>
      </c>
      <c r="K30" s="92" t="n">
        <f aca="false">SUM(K7,K10,K14,K23,K29)</f>
        <v>0</v>
      </c>
      <c r="L30" s="92" t="n">
        <f aca="false">SUM(L7,L10,L14,L23,L29)</f>
        <v>0</v>
      </c>
      <c r="M30" s="92" t="n">
        <f aca="false">SUM(M7,M10,M14,M23,M29)</f>
        <v>0</v>
      </c>
      <c r="N30" s="92" t="n">
        <f aca="false">SUM(N7,N10,N14,N23,N29)</f>
        <v>0</v>
      </c>
      <c r="O30" s="92" t="n">
        <f aca="false">SUM(O7,O10,O14,O23,O29)</f>
        <v>0</v>
      </c>
      <c r="P30" s="92" t="n">
        <f aca="false">SUM(P7,P10,P14,P23,P29)</f>
        <v>0</v>
      </c>
      <c r="Q30" s="92" t="n">
        <f aca="false">SUM(Q7,Q10,Q14,Q23,Q29)</f>
        <v>0</v>
      </c>
      <c r="R30" s="92" t="n">
        <f aca="false">SUM(R7,R10,R14,R23,R29)</f>
        <v>0</v>
      </c>
      <c r="S30" s="92" t="n">
        <f aca="false">SUM(S7,S10,S14,S23,S29)</f>
        <v>0</v>
      </c>
      <c r="T30" s="92" t="n">
        <f aca="false">SUM(T7,T10,T14,T23,T29)</f>
        <v>0</v>
      </c>
      <c r="U30" s="92" t="n">
        <f aca="false">SUM(U7,U10,U14,U23,U29)</f>
        <v>0</v>
      </c>
      <c r="V30" s="92" t="n">
        <f aca="false">SUM(V7,V10,V14,V23,V29)</f>
        <v>0</v>
      </c>
      <c r="W30" s="92" t="n">
        <f aca="false">SUM(W7,W10,W14,W23,W29)</f>
        <v>0</v>
      </c>
      <c r="X30" s="92" t="n">
        <f aca="false">SUM(X7,X10,X14,X23,X29)</f>
        <v>0</v>
      </c>
      <c r="Y30" s="92" t="n">
        <f aca="false">SUM(Y7,Y10,Y14,Y23,Y29)</f>
        <v>0</v>
      </c>
      <c r="Z30" s="92" t="n">
        <f aca="false">SUM(Z7,Z10,Z14,Z23,Z29)</f>
        <v>0</v>
      </c>
      <c r="AA30" s="92" t="n">
        <f aca="false">SUM(AA7,AA10,AA14,AA23,AA29)</f>
        <v>0</v>
      </c>
      <c r="AB30" s="92" t="n">
        <f aca="false">SUM(C30:AA30)</f>
        <v>0</v>
      </c>
    </row>
    <row r="31" s="89" customFormat="true" ht="24" hidden="false" customHeight="true" outlineLevel="0" collapsed="false">
      <c r="A31" s="87" t="s">
        <v>128</v>
      </c>
      <c r="B31" s="91" t="s">
        <v>161</v>
      </c>
      <c r="C31" s="92" t="n">
        <f aca="false">C3+C6-C30</f>
        <v>0</v>
      </c>
      <c r="D31" s="92" t="n">
        <f aca="false">D3+D6-D30</f>
        <v>0</v>
      </c>
      <c r="E31" s="92" t="n">
        <f aca="false">E3+E6-E30</f>
        <v>0</v>
      </c>
      <c r="F31" s="92" t="n">
        <f aca="false">F3+F6-F30</f>
        <v>0</v>
      </c>
      <c r="G31" s="92" t="n">
        <f aca="false">G3+G6-G30</f>
        <v>0</v>
      </c>
      <c r="H31" s="92" t="n">
        <f aca="false">H3+H6-H30</f>
        <v>0</v>
      </c>
      <c r="I31" s="92" t="n">
        <f aca="false">I3+I6-I30</f>
        <v>0</v>
      </c>
      <c r="J31" s="92" t="n">
        <f aca="false">J3+J6-J30</f>
        <v>0</v>
      </c>
      <c r="K31" s="92" t="n">
        <f aca="false">K3+K6-K30</f>
        <v>0</v>
      </c>
      <c r="L31" s="92" t="n">
        <f aca="false">L3+L6-L30</f>
        <v>0</v>
      </c>
      <c r="M31" s="92" t="n">
        <f aca="false">M3+M6-M30</f>
        <v>0</v>
      </c>
      <c r="N31" s="92" t="n">
        <f aca="false">N3+N6-N30</f>
        <v>0</v>
      </c>
      <c r="O31" s="92" t="n">
        <f aca="false">O3+O6-O30</f>
        <v>0</v>
      </c>
      <c r="P31" s="92" t="n">
        <f aca="false">P3+P6-P30</f>
        <v>0</v>
      </c>
      <c r="Q31" s="92" t="n">
        <f aca="false">Q3+Q6-Q30</f>
        <v>0</v>
      </c>
      <c r="R31" s="92" t="n">
        <f aca="false">R3+R6-R30</f>
        <v>0</v>
      </c>
      <c r="S31" s="92" t="n">
        <f aca="false">S3+S6-S30</f>
        <v>0</v>
      </c>
      <c r="T31" s="92" t="n">
        <f aca="false">T3+T6-T30</f>
        <v>0</v>
      </c>
      <c r="U31" s="92" t="n">
        <f aca="false">U3+U6-U30</f>
        <v>0</v>
      </c>
      <c r="V31" s="92" t="n">
        <f aca="false">V3+V6-V30</f>
        <v>0</v>
      </c>
      <c r="W31" s="92" t="n">
        <f aca="false">W3+W6-W30</f>
        <v>0</v>
      </c>
      <c r="X31" s="92" t="n">
        <f aca="false">X3+X6-X30</f>
        <v>0</v>
      </c>
      <c r="Y31" s="92" t="n">
        <f aca="false">Y3+Y6-Y30</f>
        <v>0</v>
      </c>
      <c r="Z31" s="92" t="n">
        <f aca="false">Z3+Z6-Z30</f>
        <v>0</v>
      </c>
      <c r="AA31" s="92" t="n">
        <f aca="false">AA3+AA6-AA30</f>
        <v>0</v>
      </c>
      <c r="AB31" s="92"/>
    </row>
    <row r="32" customFormat="false" ht="11.4" hidden="false" customHeight="false" outlineLevel="0" collapsed="false"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s="107" customFormat="true" ht="10.2" hidden="false" customHeight="false" outlineLevel="0" collapsed="false">
      <c r="A33" s="102"/>
      <c r="B33" s="103" t="s">
        <v>162</v>
      </c>
      <c r="C33" s="104" t="n">
        <f aca="false">'Исходные данные'!H5-31</f>
        <v>44166</v>
      </c>
      <c r="D33" s="105" t="n">
        <f aca="false">'Исходные данные'!C9</f>
        <v>44197</v>
      </c>
      <c r="E33" s="105" t="n">
        <f aca="false">'Исходные данные'!D9</f>
        <v>44228</v>
      </c>
      <c r="F33" s="105" t="n">
        <f aca="false">'Исходные данные'!E9</f>
        <v>44259</v>
      </c>
      <c r="G33" s="105" t="n">
        <f aca="false">'Исходные данные'!F9</f>
        <v>44290</v>
      </c>
      <c r="H33" s="105" t="n">
        <f aca="false">'Исходные данные'!G9</f>
        <v>44321</v>
      </c>
      <c r="I33" s="105" t="n">
        <f aca="false">'Исходные данные'!H9</f>
        <v>44352</v>
      </c>
      <c r="J33" s="105" t="n">
        <f aca="false">'Исходные данные'!I9</f>
        <v>44383</v>
      </c>
      <c r="K33" s="105" t="n">
        <f aca="false">'Исходные данные'!J9</f>
        <v>44414</v>
      </c>
      <c r="L33" s="105" t="n">
        <f aca="false">'Исходные данные'!K9</f>
        <v>44445</v>
      </c>
      <c r="M33" s="105" t="n">
        <f aca="false">'Исходные данные'!L9</f>
        <v>44476</v>
      </c>
      <c r="N33" s="105" t="n">
        <f aca="false">'Исходные данные'!M9</f>
        <v>44507</v>
      </c>
      <c r="O33" s="105" t="n">
        <f aca="false">'Исходные данные'!N9</f>
        <v>44538</v>
      </c>
      <c r="P33" s="105" t="n">
        <f aca="false">'Исходные данные'!O9</f>
        <v>44569</v>
      </c>
      <c r="Q33" s="105" t="n">
        <f aca="false">'Исходные данные'!P9</f>
        <v>44600</v>
      </c>
      <c r="R33" s="105" t="n">
        <f aca="false">'Исходные данные'!Q9</f>
        <v>44631</v>
      </c>
      <c r="S33" s="105" t="n">
        <f aca="false">'Исходные данные'!R9</f>
        <v>44662</v>
      </c>
      <c r="T33" s="105" t="n">
        <f aca="false">'Исходные данные'!S9</f>
        <v>44693</v>
      </c>
      <c r="U33" s="105" t="n">
        <f aca="false">'Исходные данные'!T9</f>
        <v>44724</v>
      </c>
      <c r="V33" s="105" t="n">
        <f aca="false">'Исходные данные'!U9</f>
        <v>44755</v>
      </c>
      <c r="W33" s="105" t="n">
        <f aca="false">'Исходные данные'!V9</f>
        <v>44786</v>
      </c>
      <c r="X33" s="105" t="n">
        <f aca="false">'Исходные данные'!W9</f>
        <v>44817</v>
      </c>
      <c r="Y33" s="105" t="n">
        <f aca="false">'Исходные данные'!X9</f>
        <v>44848</v>
      </c>
      <c r="Z33" s="105" t="n">
        <f aca="false">'Исходные данные'!Y9</f>
        <v>44879</v>
      </c>
      <c r="AA33" s="105" t="n">
        <f aca="false">'Исходные данные'!Z9</f>
        <v>44910</v>
      </c>
      <c r="AB33" s="106"/>
    </row>
    <row r="34" s="107" customFormat="true" ht="10.2" hidden="false" customHeight="false" outlineLevel="0" collapsed="false">
      <c r="A34" s="102"/>
      <c r="B34" s="103" t="s">
        <v>163</v>
      </c>
      <c r="C34" s="108" t="n">
        <v>0</v>
      </c>
      <c r="D34" s="109" t="n">
        <v>1</v>
      </c>
      <c r="E34" s="109" t="n">
        <v>2</v>
      </c>
      <c r="F34" s="109" t="n">
        <v>3</v>
      </c>
      <c r="G34" s="109" t="n">
        <v>4</v>
      </c>
      <c r="H34" s="109" t="n">
        <v>5</v>
      </c>
      <c r="I34" s="109" t="n">
        <v>6</v>
      </c>
      <c r="J34" s="109" t="n">
        <v>7</v>
      </c>
      <c r="K34" s="109" t="n">
        <v>8</v>
      </c>
      <c r="L34" s="109" t="n">
        <v>9</v>
      </c>
      <c r="M34" s="109" t="n">
        <v>10</v>
      </c>
      <c r="N34" s="109" t="n">
        <v>11</v>
      </c>
      <c r="O34" s="109" t="n">
        <v>12</v>
      </c>
      <c r="P34" s="109" t="n">
        <v>13</v>
      </c>
      <c r="Q34" s="109" t="n">
        <v>14</v>
      </c>
      <c r="R34" s="109" t="n">
        <v>15</v>
      </c>
      <c r="S34" s="109" t="n">
        <v>16</v>
      </c>
      <c r="T34" s="109" t="n">
        <v>17</v>
      </c>
      <c r="U34" s="109" t="n">
        <v>18</v>
      </c>
      <c r="V34" s="109" t="n">
        <v>19</v>
      </c>
      <c r="W34" s="109" t="n">
        <v>20</v>
      </c>
      <c r="X34" s="109" t="n">
        <v>21</v>
      </c>
      <c r="Y34" s="109" t="n">
        <v>22</v>
      </c>
      <c r="Z34" s="109" t="n">
        <v>23</v>
      </c>
      <c r="AA34" s="109" t="n">
        <v>24</v>
      </c>
      <c r="AB34" s="106"/>
    </row>
    <row r="35" s="107" customFormat="true" ht="10.2" hidden="false" customHeight="false" outlineLevel="0" collapsed="false">
      <c r="A35" s="102"/>
      <c r="C35" s="105" t="str">
        <f aca="false">IF(D$2=2,D$33-31,"-")</f>
        <v>-</v>
      </c>
      <c r="D35" s="105" t="str">
        <f aca="false">IF(E$2=2,E$33-31,"-")</f>
        <v>-</v>
      </c>
      <c r="E35" s="105" t="str">
        <f aca="false">IF(F$2=2,F$33-31,"-")</f>
        <v>-</v>
      </c>
      <c r="F35" s="105" t="str">
        <f aca="false">IF(G$2=2,G$33-31,"-")</f>
        <v>-</v>
      </c>
      <c r="G35" s="105" t="str">
        <f aca="false">IF(H$2=2,H$33-31,"-")</f>
        <v>-</v>
      </c>
      <c r="H35" s="105" t="str">
        <f aca="false">IF(I$2=2,I$33-31,"-")</f>
        <v>-</v>
      </c>
      <c r="I35" s="105" t="str">
        <f aca="false">IF(J$2=2,J$33-31,"-")</f>
        <v>-</v>
      </c>
      <c r="J35" s="105" t="str">
        <f aca="false">IF(K$2=2,K$33-31,"-")</f>
        <v>-</v>
      </c>
      <c r="K35" s="105" t="str">
        <f aca="false">IF(L$2=2,L$33-31,"-")</f>
        <v>-</v>
      </c>
      <c r="L35" s="105" t="str">
        <f aca="false">IF(M$2=2,M$33-31,"-")</f>
        <v>-</v>
      </c>
      <c r="M35" s="105" t="str">
        <f aca="false">IF(N$2=2,N$33-31,"-")</f>
        <v>-</v>
      </c>
      <c r="N35" s="105" t="str">
        <f aca="false">IF(O$2=2,O$33-31,"-")</f>
        <v>-</v>
      </c>
      <c r="O35" s="105" t="str">
        <f aca="false">IF(P$2=2,P$33-31,"-")</f>
        <v>-</v>
      </c>
      <c r="P35" s="105" t="str">
        <f aca="false">IF(Q$2=2,Q$33-31,"-")</f>
        <v>-</v>
      </c>
      <c r="Q35" s="105" t="str">
        <f aca="false">IF(R$2=2,R$33-31,"-")</f>
        <v>-</v>
      </c>
      <c r="R35" s="105" t="str">
        <f aca="false">IF(S$2=2,S$33-31,"-")</f>
        <v>-</v>
      </c>
      <c r="S35" s="105" t="str">
        <f aca="false">IF(T$2=2,T$33-31,"-")</f>
        <v>-</v>
      </c>
      <c r="T35" s="105" t="str">
        <f aca="false">IF(U$2=2,U$33-31,"-")</f>
        <v>-</v>
      </c>
      <c r="U35" s="105" t="str">
        <f aca="false">IF(V$2=2,V$33-31,"-")</f>
        <v>-</v>
      </c>
      <c r="V35" s="105" t="str">
        <f aca="false">IF(W$2=2,W$33-31,"-")</f>
        <v>-</v>
      </c>
      <c r="W35" s="105" t="str">
        <f aca="false">IF(X$2=2,X$33-31,"-")</f>
        <v>-</v>
      </c>
      <c r="X35" s="105" t="str">
        <f aca="false">IF(Y$2=2,Y$33-31,"-")</f>
        <v>-</v>
      </c>
      <c r="Y35" s="105" t="str">
        <f aca="false">IF(Z$2=2,Z$33-31,"-")</f>
        <v>-</v>
      </c>
      <c r="Z35" s="105" t="str">
        <f aca="false">IF(AA$2=2,AA$33-31,"-")</f>
        <v>-</v>
      </c>
      <c r="AA35" s="105" t="str">
        <f aca="false">IF(AB$2=2,AB$33-31,"-")</f>
        <v>-</v>
      </c>
      <c r="AB35" s="106"/>
    </row>
    <row r="36" s="107" customFormat="true" ht="10.2" hidden="false" customHeight="false" outlineLevel="0" collapsed="false">
      <c r="A36" s="102"/>
      <c r="C36" s="102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6"/>
    </row>
    <row r="37" s="107" customFormat="true" ht="10.2" hidden="false" customHeight="false" outlineLevel="0" collapsed="false">
      <c r="B37" s="103" t="n">
        <v>0</v>
      </c>
      <c r="C37" s="110" t="str">
        <f aca="false">IF(D$2=1,C$31,"-")</f>
        <v>-</v>
      </c>
      <c r="D37" s="110" t="str">
        <f aca="false">IF($C2=D$34,$C31,"-")</f>
        <v>-</v>
      </c>
      <c r="E37" s="110" t="str">
        <f aca="false">IF($C2=E$34,$C31,"-")</f>
        <v>-</v>
      </c>
      <c r="F37" s="110" t="str">
        <f aca="false">IF($C2=F$34,$C31,"-")</f>
        <v>-</v>
      </c>
      <c r="G37" s="110" t="str">
        <f aca="false">IF($C2=G$34,$C31,"-")</f>
        <v>-</v>
      </c>
      <c r="H37" s="110" t="str">
        <f aca="false">IF($C2=H$34,$C31,"-")</f>
        <v>-</v>
      </c>
      <c r="I37" s="110" t="str">
        <f aca="false">IF($C2=I$34,$C31,"-")</f>
        <v>-</v>
      </c>
      <c r="J37" s="110" t="str">
        <f aca="false">IF($C2=J$34,$C31,"-")</f>
        <v>-</v>
      </c>
      <c r="K37" s="110" t="str">
        <f aca="false">IF($C2=K$34,$C31,"-")</f>
        <v>-</v>
      </c>
      <c r="L37" s="110" t="str">
        <f aca="false">IF($C2=L$34,$C31,"-")</f>
        <v>-</v>
      </c>
      <c r="M37" s="110" t="str">
        <f aca="false">IF($C2=M$34,$C31,"-")</f>
        <v>-</v>
      </c>
      <c r="N37" s="110" t="str">
        <f aca="false">IF($C2=N$34,$C31,"-")</f>
        <v>-</v>
      </c>
      <c r="O37" s="110" t="str">
        <f aca="false">IF($C2=O$34,$C31,"-")</f>
        <v>-</v>
      </c>
      <c r="AB37" s="106"/>
    </row>
    <row r="38" s="107" customFormat="true" ht="10.2" hidden="false" customHeight="false" outlineLevel="0" collapsed="false">
      <c r="B38" s="103" t="n">
        <v>1</v>
      </c>
      <c r="C38" s="110" t="str">
        <f aca="false">IF(E$2=1,D$31,"-")</f>
        <v>-</v>
      </c>
      <c r="D38" s="110" t="str">
        <f aca="false">IF($D2=D$34,$D31,"-")</f>
        <v>-</v>
      </c>
      <c r="E38" s="110" t="str">
        <f aca="false">IF($D2=E$34,$D31,"-")</f>
        <v>-</v>
      </c>
      <c r="F38" s="110" t="str">
        <f aca="false">IF($D2=F$34,$D31,"-")</f>
        <v>-</v>
      </c>
      <c r="G38" s="110" t="str">
        <f aca="false">IF($D2=G$34,$D31,"-")</f>
        <v>-</v>
      </c>
      <c r="H38" s="110" t="str">
        <f aca="false">IF($D2=H$34,$D31,"-")</f>
        <v>-</v>
      </c>
      <c r="I38" s="110" t="str">
        <f aca="false">IF($D2=I$34,$D31,"-")</f>
        <v>-</v>
      </c>
      <c r="J38" s="110" t="str">
        <f aca="false">IF($D2=J$34,$D31,"-")</f>
        <v>-</v>
      </c>
      <c r="K38" s="110" t="str">
        <f aca="false">IF($D2=K$34,$D31,"-")</f>
        <v>-</v>
      </c>
      <c r="L38" s="110" t="str">
        <f aca="false">IF($D2=L$34,$D31,"-")</f>
        <v>-</v>
      </c>
      <c r="M38" s="110" t="str">
        <f aca="false">IF($D2=M$34,$D31,"-")</f>
        <v>-</v>
      </c>
      <c r="N38" s="110" t="str">
        <f aca="false">IF($D2=N$34,$D31,"-")</f>
        <v>-</v>
      </c>
      <c r="O38" s="110" t="str">
        <f aca="false">IF($D2=O$34,$D31,"-")</f>
        <v>-</v>
      </c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6"/>
    </row>
    <row r="39" s="107" customFormat="true" ht="10.2" hidden="false" customHeight="false" outlineLevel="0" collapsed="false">
      <c r="B39" s="103" t="n">
        <v>2</v>
      </c>
      <c r="C39" s="110" t="str">
        <f aca="false">IF(F$2=1,E$31,"-")</f>
        <v>-</v>
      </c>
      <c r="D39" s="110" t="str">
        <f aca="false">IF($E2=D$34,$E31,"-")</f>
        <v>-</v>
      </c>
      <c r="E39" s="110" t="str">
        <f aca="false">IF($E2=E$34,$E31,"-")</f>
        <v>-</v>
      </c>
      <c r="F39" s="110" t="str">
        <f aca="false">IF($E2=F$34,$E31,"-")</f>
        <v>-</v>
      </c>
      <c r="G39" s="110" t="str">
        <f aca="false">IF($E2=G$34,$E31,"-")</f>
        <v>-</v>
      </c>
      <c r="H39" s="110" t="str">
        <f aca="false">IF($E2=H$34,$E31,"-")</f>
        <v>-</v>
      </c>
      <c r="I39" s="110" t="str">
        <f aca="false">IF($E2=I$34,$E31,"-")</f>
        <v>-</v>
      </c>
      <c r="J39" s="110" t="str">
        <f aca="false">IF($E2=J$34,$E31,"-")</f>
        <v>-</v>
      </c>
      <c r="K39" s="110" t="str">
        <f aca="false">IF($E2=K$34,$E31,"-")</f>
        <v>-</v>
      </c>
      <c r="L39" s="110" t="str">
        <f aca="false">IF($E2=L$34,$E31,"-")</f>
        <v>-</v>
      </c>
      <c r="M39" s="110" t="str">
        <f aca="false">IF($E2=M$34,$E31,"-")</f>
        <v>-</v>
      </c>
      <c r="N39" s="110" t="str">
        <f aca="false">IF($E2=N$34,$E31,"-")</f>
        <v>-</v>
      </c>
      <c r="O39" s="110" t="str">
        <f aca="false">IF($E2=O$34,$E31,"-")</f>
        <v>-</v>
      </c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6"/>
    </row>
    <row r="40" s="107" customFormat="true" ht="10.2" hidden="false" customHeight="false" outlineLevel="0" collapsed="false">
      <c r="B40" s="103" t="n">
        <v>3</v>
      </c>
      <c r="C40" s="110" t="str">
        <f aca="false">IF(G$2=1,F$31,"-")</f>
        <v>-</v>
      </c>
      <c r="D40" s="110" t="str">
        <f aca="false">IF($F2=D$34,$F31,"-")</f>
        <v>-</v>
      </c>
      <c r="E40" s="110" t="str">
        <f aca="false">IF($F2=E$34,$F31,"-")</f>
        <v>-</v>
      </c>
      <c r="F40" s="110" t="str">
        <f aca="false">IF($F2=F$34,$F31,"-")</f>
        <v>-</v>
      </c>
      <c r="G40" s="110" t="str">
        <f aca="false">IF($F2=G$34,$F31,"-")</f>
        <v>-</v>
      </c>
      <c r="H40" s="110" t="str">
        <f aca="false">IF($F2=H$34,$F31,"-")</f>
        <v>-</v>
      </c>
      <c r="I40" s="110" t="str">
        <f aca="false">IF($F2=I$34,$F31,"-")</f>
        <v>-</v>
      </c>
      <c r="J40" s="110" t="str">
        <f aca="false">IF($F2=J$34,$F31,"-")</f>
        <v>-</v>
      </c>
      <c r="K40" s="110" t="str">
        <f aca="false">IF($F2=K$34,$F31,"-")</f>
        <v>-</v>
      </c>
      <c r="L40" s="110" t="str">
        <f aca="false">IF($F2=L$34,$F31,"-")</f>
        <v>-</v>
      </c>
      <c r="M40" s="110" t="str">
        <f aca="false">IF($F2=M$34,$F31,"-")</f>
        <v>-</v>
      </c>
      <c r="N40" s="110" t="str">
        <f aca="false">IF($F2=N$34,$F31,"-")</f>
        <v>-</v>
      </c>
      <c r="O40" s="110" t="str">
        <f aca="false">IF($F2=O$34,$F31,"-")</f>
        <v>-</v>
      </c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6"/>
    </row>
    <row r="41" s="107" customFormat="true" ht="10.2" hidden="false" customHeight="false" outlineLevel="0" collapsed="false">
      <c r="B41" s="103" t="n">
        <v>4</v>
      </c>
      <c r="C41" s="110" t="str">
        <f aca="false">IF(H$2=1,G$31,"-")</f>
        <v>-</v>
      </c>
      <c r="D41" s="110" t="str">
        <f aca="false">IF($G2=D$34,$G31,"-")</f>
        <v>-</v>
      </c>
      <c r="E41" s="110" t="str">
        <f aca="false">IF($G2=E$34,$G31,"-")</f>
        <v>-</v>
      </c>
      <c r="F41" s="110" t="str">
        <f aca="false">IF($G2=F$34,$G31,"-")</f>
        <v>-</v>
      </c>
      <c r="G41" s="110" t="str">
        <f aca="false">IF($G2=G$34,$G31,"-")</f>
        <v>-</v>
      </c>
      <c r="H41" s="110" t="str">
        <f aca="false">IF($G2=H$34,$G31,"-")</f>
        <v>-</v>
      </c>
      <c r="I41" s="110" t="str">
        <f aca="false">IF($G2=I$34,$G31,"-")</f>
        <v>-</v>
      </c>
      <c r="J41" s="110" t="str">
        <f aca="false">IF($G2=J$34,$G31,"-")</f>
        <v>-</v>
      </c>
      <c r="K41" s="110" t="str">
        <f aca="false">IF($G2=K$34,$G31,"-")</f>
        <v>-</v>
      </c>
      <c r="L41" s="110" t="str">
        <f aca="false">IF($G2=L$34,$G31,"-")</f>
        <v>-</v>
      </c>
      <c r="M41" s="110" t="str">
        <f aca="false">IF($G2=M$34,$G31,"-")</f>
        <v>-</v>
      </c>
      <c r="N41" s="110" t="str">
        <f aca="false">IF($G2=N$34,$G31,"-")</f>
        <v>-</v>
      </c>
      <c r="O41" s="110" t="str">
        <f aca="false">IF($G2=O$34,$G31,"-")</f>
        <v>-</v>
      </c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6"/>
    </row>
    <row r="42" s="107" customFormat="true" ht="10.2" hidden="false" customHeight="false" outlineLevel="0" collapsed="false">
      <c r="B42" s="103" t="n">
        <v>5</v>
      </c>
      <c r="C42" s="110" t="str">
        <f aca="false">IF(I$2=1,H$31,"-")</f>
        <v>-</v>
      </c>
      <c r="D42" s="110" t="str">
        <f aca="false">IF($H2=D$34,$H31,"-")</f>
        <v>-</v>
      </c>
      <c r="E42" s="110" t="str">
        <f aca="false">IF($H2=E$34,$H31,"-")</f>
        <v>-</v>
      </c>
      <c r="F42" s="110" t="str">
        <f aca="false">IF($H2=F$34,$H31,"-")</f>
        <v>-</v>
      </c>
      <c r="G42" s="110" t="str">
        <f aca="false">IF($H2=G$34,$H31,"-")</f>
        <v>-</v>
      </c>
      <c r="H42" s="110" t="str">
        <f aca="false">IF($H2=H$34,$H31,"-")</f>
        <v>-</v>
      </c>
      <c r="I42" s="110" t="str">
        <f aca="false">IF($H2=I$34,$H31,"-")</f>
        <v>-</v>
      </c>
      <c r="J42" s="110" t="str">
        <f aca="false">IF($H2=J$34,$H31,"-")</f>
        <v>-</v>
      </c>
      <c r="K42" s="110" t="str">
        <f aca="false">IF($H2=K$34,$H31,"-")</f>
        <v>-</v>
      </c>
      <c r="L42" s="110" t="str">
        <f aca="false">IF($H2=L$34,$H31,"-")</f>
        <v>-</v>
      </c>
      <c r="M42" s="110" t="str">
        <f aca="false">IF($H2=M$34,$H31,"-")</f>
        <v>-</v>
      </c>
      <c r="N42" s="110" t="str">
        <f aca="false">IF($H2=N$34,$H31,"-")</f>
        <v>-</v>
      </c>
      <c r="O42" s="110" t="str">
        <f aca="false">IF($H2=O$34,$H31,"-")</f>
        <v>-</v>
      </c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6"/>
    </row>
    <row r="43" s="107" customFormat="true" ht="10.2" hidden="false" customHeight="false" outlineLevel="0" collapsed="false">
      <c r="B43" s="103" t="n">
        <v>6</v>
      </c>
      <c r="C43" s="110" t="str">
        <f aca="false">IF(J$2=1,I$31,"-")</f>
        <v>-</v>
      </c>
      <c r="D43" s="110" t="str">
        <f aca="false">IF($I2=D$34,$I31,"-")</f>
        <v>-</v>
      </c>
      <c r="E43" s="110" t="str">
        <f aca="false">IF($I2=E$34,$I31,"-")</f>
        <v>-</v>
      </c>
      <c r="F43" s="110" t="str">
        <f aca="false">IF($I2=F$34,$I31,"-")</f>
        <v>-</v>
      </c>
      <c r="G43" s="110" t="str">
        <f aca="false">IF($I2=G$34,$I31,"-")</f>
        <v>-</v>
      </c>
      <c r="H43" s="110" t="str">
        <f aca="false">IF($I2=H$34,$I31,"-")</f>
        <v>-</v>
      </c>
      <c r="I43" s="110" t="str">
        <f aca="false">IF($I2=I$34,$I31,"-")</f>
        <v>-</v>
      </c>
      <c r="J43" s="110" t="str">
        <f aca="false">IF($I2=J$34,$I31,"-")</f>
        <v>-</v>
      </c>
      <c r="K43" s="110" t="str">
        <f aca="false">IF($I2=K$34,$I31,"-")</f>
        <v>-</v>
      </c>
      <c r="L43" s="110" t="str">
        <f aca="false">IF($I2=L$34,$I31,"-")</f>
        <v>-</v>
      </c>
      <c r="M43" s="110" t="str">
        <f aca="false">IF($I2=M$34,$I31,"-")</f>
        <v>-</v>
      </c>
      <c r="N43" s="110" t="str">
        <f aca="false">IF($I2=N$34,$I31,"-")</f>
        <v>-</v>
      </c>
      <c r="O43" s="110" t="str">
        <f aca="false">IF($I2=O$34,$I31,"-")</f>
        <v>-</v>
      </c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6"/>
    </row>
    <row r="44" s="107" customFormat="true" ht="10.2" hidden="false" customHeight="false" outlineLevel="0" collapsed="false">
      <c r="B44" s="103" t="n">
        <v>7</v>
      </c>
      <c r="C44" s="110" t="str">
        <f aca="false">IF(K$2=1,J$31,"-")</f>
        <v>-</v>
      </c>
      <c r="D44" s="110" t="str">
        <f aca="false">IF($J2=D$34,$J31,"-")</f>
        <v>-</v>
      </c>
      <c r="E44" s="110" t="str">
        <f aca="false">IF($J2=E$34,$J31,"-")</f>
        <v>-</v>
      </c>
      <c r="F44" s="110" t="str">
        <f aca="false">IF($J2=F$34,$J31,"-")</f>
        <v>-</v>
      </c>
      <c r="G44" s="110" t="str">
        <f aca="false">IF($J2=G$34,$J31,"-")</f>
        <v>-</v>
      </c>
      <c r="H44" s="110" t="str">
        <f aca="false">IF($J2=H$34,$J31,"-")</f>
        <v>-</v>
      </c>
      <c r="I44" s="110" t="str">
        <f aca="false">IF($J2=I$34,$J31,"-")</f>
        <v>-</v>
      </c>
      <c r="J44" s="110" t="str">
        <f aca="false">IF($J2=J$34,$J31,"-")</f>
        <v>-</v>
      </c>
      <c r="K44" s="110" t="str">
        <f aca="false">IF($J2=K$34,$J31,"-")</f>
        <v>-</v>
      </c>
      <c r="L44" s="110" t="str">
        <f aca="false">IF($J2=L$34,$J31,"-")</f>
        <v>-</v>
      </c>
      <c r="M44" s="110" t="str">
        <f aca="false">IF($J2=M$34,$J31,"-")</f>
        <v>-</v>
      </c>
      <c r="N44" s="110" t="str">
        <f aca="false">IF($J2=N$34,$J31,"-")</f>
        <v>-</v>
      </c>
      <c r="O44" s="110" t="str">
        <f aca="false">IF($J2=O$34,$J31,"-")</f>
        <v>-</v>
      </c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6"/>
    </row>
    <row r="45" s="107" customFormat="true" ht="10.2" hidden="false" customHeight="false" outlineLevel="0" collapsed="false">
      <c r="B45" s="103" t="n">
        <v>8</v>
      </c>
      <c r="C45" s="110" t="str">
        <f aca="false">IF(L$2=1,K$31,"-")</f>
        <v>-</v>
      </c>
      <c r="D45" s="110" t="str">
        <f aca="false">IF($K2=D$34,$K31,"-")</f>
        <v>-</v>
      </c>
      <c r="E45" s="110" t="str">
        <f aca="false">IF($K2=E$34,$K31,"-")</f>
        <v>-</v>
      </c>
      <c r="F45" s="110" t="str">
        <f aca="false">IF($K2=F$34,$K31,"-")</f>
        <v>-</v>
      </c>
      <c r="G45" s="110" t="str">
        <f aca="false">IF($K2=G$34,$K31,"-")</f>
        <v>-</v>
      </c>
      <c r="H45" s="110" t="str">
        <f aca="false">IF($K2=H$34,$K31,"-")</f>
        <v>-</v>
      </c>
      <c r="I45" s="110" t="str">
        <f aca="false">IF($K2=I$34,$K31,"-")</f>
        <v>-</v>
      </c>
      <c r="J45" s="110" t="str">
        <f aca="false">IF($K2=J$34,$K31,"-")</f>
        <v>-</v>
      </c>
      <c r="K45" s="110" t="str">
        <f aca="false">IF($K2=K$34,$K31,"-")</f>
        <v>-</v>
      </c>
      <c r="L45" s="110" t="str">
        <f aca="false">IF($K2=L$34,$K31,"-")</f>
        <v>-</v>
      </c>
      <c r="M45" s="110" t="str">
        <f aca="false">IF($K2=M$34,$K31,"-")</f>
        <v>-</v>
      </c>
      <c r="N45" s="110" t="str">
        <f aca="false">IF($K2=N$34,$K31,"-")</f>
        <v>-</v>
      </c>
      <c r="O45" s="110" t="str">
        <f aca="false">IF($K2=O$34,$K31,"-")</f>
        <v>-</v>
      </c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6"/>
    </row>
    <row r="46" s="107" customFormat="true" ht="10.2" hidden="false" customHeight="false" outlineLevel="0" collapsed="false">
      <c r="B46" s="103" t="n">
        <v>9</v>
      </c>
      <c r="C46" s="110" t="str">
        <f aca="false">IF(M$2=1,L$31,"-")</f>
        <v>-</v>
      </c>
      <c r="D46" s="110" t="str">
        <f aca="false">IF($L2=D$34,$L31,"-")</f>
        <v>-</v>
      </c>
      <c r="E46" s="110" t="str">
        <f aca="false">IF($L2=E$34,$L31,"-")</f>
        <v>-</v>
      </c>
      <c r="F46" s="110" t="str">
        <f aca="false">IF($L2=F$34,$L31,"-")</f>
        <v>-</v>
      </c>
      <c r="G46" s="110" t="str">
        <f aca="false">IF($L2=G$34,$L31,"-")</f>
        <v>-</v>
      </c>
      <c r="H46" s="110" t="str">
        <f aca="false">IF($L2=H$34,$L31,"-")</f>
        <v>-</v>
      </c>
      <c r="I46" s="110" t="str">
        <f aca="false">IF($L2=I$34,$L31,"-")</f>
        <v>-</v>
      </c>
      <c r="J46" s="110" t="str">
        <f aca="false">IF($L2=J$34,$L31,"-")</f>
        <v>-</v>
      </c>
      <c r="K46" s="110" t="str">
        <f aca="false">IF($L2=K$34,$L31,"-")</f>
        <v>-</v>
      </c>
      <c r="L46" s="110" t="str">
        <f aca="false">IF($L2=L$34,$L31,"-")</f>
        <v>-</v>
      </c>
      <c r="M46" s="110" t="str">
        <f aca="false">IF($L2=M$34,$L31,"-")</f>
        <v>-</v>
      </c>
      <c r="N46" s="110" t="str">
        <f aca="false">IF($L2=N$34,$L31,"-")</f>
        <v>-</v>
      </c>
      <c r="O46" s="110" t="str">
        <f aca="false">IF($L2=O$34,$L31,"-")</f>
        <v>-</v>
      </c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6"/>
    </row>
    <row r="47" s="107" customFormat="true" ht="10.2" hidden="false" customHeight="false" outlineLevel="0" collapsed="false">
      <c r="B47" s="103" t="n">
        <v>10</v>
      </c>
      <c r="C47" s="110" t="str">
        <f aca="false">IF(N$2=1,M$31,"-")</f>
        <v>-</v>
      </c>
      <c r="D47" s="110" t="str">
        <f aca="false">IF($M2=D$34,$M31,"-")</f>
        <v>-</v>
      </c>
      <c r="E47" s="110" t="str">
        <f aca="false">IF($M2=E$34,$M31,"-")</f>
        <v>-</v>
      </c>
      <c r="F47" s="110" t="str">
        <f aca="false">IF($M2=F$34,$M31,"-")</f>
        <v>-</v>
      </c>
      <c r="G47" s="110" t="str">
        <f aca="false">IF($M2=G$34,$M31,"-")</f>
        <v>-</v>
      </c>
      <c r="H47" s="110" t="str">
        <f aca="false">IF($M2=H$34,$M31,"-")</f>
        <v>-</v>
      </c>
      <c r="I47" s="110" t="str">
        <f aca="false">IF($M2=I$34,$M31,"-")</f>
        <v>-</v>
      </c>
      <c r="J47" s="110" t="str">
        <f aca="false">IF($M2=J$34,$M31,"-")</f>
        <v>-</v>
      </c>
      <c r="K47" s="110" t="str">
        <f aca="false">IF($M2=K$34,$M31,"-")</f>
        <v>-</v>
      </c>
      <c r="L47" s="110" t="str">
        <f aca="false">IF($M2=L$34,$M31,"-")</f>
        <v>-</v>
      </c>
      <c r="M47" s="110" t="str">
        <f aca="false">IF($M2=M$34,$M31,"-")</f>
        <v>-</v>
      </c>
      <c r="N47" s="110" t="str">
        <f aca="false">IF($M2=N$34,$M31,"-")</f>
        <v>-</v>
      </c>
      <c r="O47" s="110" t="str">
        <f aca="false">IF($M2=O$34,$M31,"-")</f>
        <v>-</v>
      </c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6"/>
    </row>
    <row r="48" s="107" customFormat="true" ht="10.2" hidden="false" customHeight="false" outlineLevel="0" collapsed="false">
      <c r="B48" s="103" t="n">
        <v>11</v>
      </c>
      <c r="C48" s="110" t="str">
        <f aca="false">IF(O$2=1,N$31,"-")</f>
        <v>-</v>
      </c>
      <c r="D48" s="110" t="str">
        <f aca="false">IF($N2=D$34,$N31,"-")</f>
        <v>-</v>
      </c>
      <c r="E48" s="110" t="str">
        <f aca="false">IF($N2=E$34,$N31,"-")</f>
        <v>-</v>
      </c>
      <c r="F48" s="110" t="str">
        <f aca="false">IF($N2=F$34,$N31,"-")</f>
        <v>-</v>
      </c>
      <c r="G48" s="110" t="str">
        <f aca="false">IF($N2=G$34,$N31,"-")</f>
        <v>-</v>
      </c>
      <c r="H48" s="110" t="str">
        <f aca="false">IF($N2=H$34,$N31,"-")</f>
        <v>-</v>
      </c>
      <c r="I48" s="110" t="str">
        <f aca="false">IF($N2=I$34,$N31,"-")</f>
        <v>-</v>
      </c>
      <c r="J48" s="110" t="str">
        <f aca="false">IF($N2=J$34,$N31,"-")</f>
        <v>-</v>
      </c>
      <c r="K48" s="110" t="str">
        <f aca="false">IF($N2=K$34,$N31,"-")</f>
        <v>-</v>
      </c>
      <c r="L48" s="110" t="str">
        <f aca="false">IF($N2=L$34,$N31,"-")</f>
        <v>-</v>
      </c>
      <c r="M48" s="110" t="str">
        <f aca="false">IF($N2=M$34,$N31,"-")</f>
        <v>-</v>
      </c>
      <c r="N48" s="110" t="str">
        <f aca="false">IF($N2=N$34,$N31,"-")</f>
        <v>-</v>
      </c>
      <c r="O48" s="110" t="str">
        <f aca="false">IF($N2=O$34,$N31,"-")</f>
        <v>-</v>
      </c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6"/>
    </row>
    <row r="49" s="107" customFormat="true" ht="10.2" hidden="false" customHeight="false" outlineLevel="0" collapsed="false">
      <c r="B49" s="103" t="n">
        <v>12</v>
      </c>
      <c r="C49" s="110" t="str">
        <f aca="false">IF(P$2=1,O$31,"-")</f>
        <v>-</v>
      </c>
      <c r="D49" s="110" t="str">
        <f aca="false">IF($O2=D$34,$O31,"-")</f>
        <v>-</v>
      </c>
      <c r="E49" s="110" t="str">
        <f aca="false">IF($O2=E$34,$O31,"-")</f>
        <v>-</v>
      </c>
      <c r="F49" s="110" t="str">
        <f aca="false">IF($O2=F$34,$O31,"-")</f>
        <v>-</v>
      </c>
      <c r="G49" s="110" t="str">
        <f aca="false">IF($O2=G$34,$O31,"-")</f>
        <v>-</v>
      </c>
      <c r="H49" s="110" t="str">
        <f aca="false">IF($O2=H$34,$O31,"-")</f>
        <v>-</v>
      </c>
      <c r="I49" s="110" t="str">
        <f aca="false">IF($O2=I$34,$O31,"-")</f>
        <v>-</v>
      </c>
      <c r="J49" s="110" t="str">
        <f aca="false">IF($O2=J$34,$O31,"-")</f>
        <v>-</v>
      </c>
      <c r="K49" s="110" t="str">
        <f aca="false">IF($O2=K$34,$O31,"-")</f>
        <v>-</v>
      </c>
      <c r="L49" s="110" t="str">
        <f aca="false">IF($O2=L$34,$O31,"-")</f>
        <v>-</v>
      </c>
      <c r="M49" s="110" t="str">
        <f aca="false">IF($O2=M$34,$O31,"-")</f>
        <v>-</v>
      </c>
      <c r="N49" s="110" t="str">
        <f aca="false">IF($O2=N$34,$O31,"-")</f>
        <v>-</v>
      </c>
      <c r="O49" s="110" t="str">
        <f aca="false">IF($O2=O$34,$O31,"-")</f>
        <v>-</v>
      </c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6"/>
    </row>
    <row r="50" s="107" customFormat="true" ht="10.2" hidden="false" customHeight="false" outlineLevel="0" collapsed="false">
      <c r="B50" s="103" t="n">
        <v>13</v>
      </c>
      <c r="C50" s="110" t="str">
        <f aca="false">IF(Q$2=1,P$31,"-")</f>
        <v>-</v>
      </c>
      <c r="D50" s="110" t="str">
        <f aca="false">IF($P2=D$34,$P31,"-")</f>
        <v>-</v>
      </c>
      <c r="E50" s="110" t="str">
        <f aca="false">IF($P2=E$34,$P31,"-")</f>
        <v>-</v>
      </c>
      <c r="F50" s="110" t="str">
        <f aca="false">IF($P2=F$34,$P31,"-")</f>
        <v>-</v>
      </c>
      <c r="G50" s="110" t="str">
        <f aca="false">IF($P2=G$34,$P31,"-")</f>
        <v>-</v>
      </c>
      <c r="H50" s="110" t="str">
        <f aca="false">IF($P2=H$34,$P31,"-")</f>
        <v>-</v>
      </c>
      <c r="I50" s="110" t="str">
        <f aca="false">IF($P2=I$34,$P31,"-")</f>
        <v>-</v>
      </c>
      <c r="J50" s="110" t="str">
        <f aca="false">IF($P2=J$34,$P31,"-")</f>
        <v>-</v>
      </c>
      <c r="K50" s="110" t="str">
        <f aca="false">IF($P2=K$34,$P31,"-")</f>
        <v>-</v>
      </c>
      <c r="L50" s="110" t="str">
        <f aca="false">IF($P2=L$34,$P31,"-")</f>
        <v>-</v>
      </c>
      <c r="M50" s="110" t="str">
        <f aca="false">IF($P2=M$34,$P31,"-")</f>
        <v>-</v>
      </c>
      <c r="N50" s="110" t="str">
        <f aca="false">IF($P2=N$34,$P31,"-")</f>
        <v>-</v>
      </c>
      <c r="O50" s="110" t="str">
        <f aca="false">IF($P2=O$34,$P31,"-")</f>
        <v>-</v>
      </c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6"/>
    </row>
    <row r="51" s="107" customFormat="true" ht="10.2" hidden="false" customHeight="false" outlineLevel="0" collapsed="false">
      <c r="B51" s="103" t="n">
        <v>14</v>
      </c>
      <c r="C51" s="110" t="str">
        <f aca="false">IF(R$2=1,Q$31,"-")</f>
        <v>-</v>
      </c>
      <c r="D51" s="110" t="str">
        <f aca="false">IF($Q2=D$34,$Q31,"-")</f>
        <v>-</v>
      </c>
      <c r="E51" s="110" t="str">
        <f aca="false">IF($Q2=E$34,$Q31,"-")</f>
        <v>-</v>
      </c>
      <c r="F51" s="110" t="str">
        <f aca="false">IF($Q2=F$34,$Q31,"-")</f>
        <v>-</v>
      </c>
      <c r="G51" s="110" t="str">
        <f aca="false">IF($Q2=G$34,$Q31,"-")</f>
        <v>-</v>
      </c>
      <c r="H51" s="110" t="str">
        <f aca="false">IF($Q2=H$34,$Q31,"-")</f>
        <v>-</v>
      </c>
      <c r="I51" s="110" t="str">
        <f aca="false">IF($Q2=I$34,$Q31,"-")</f>
        <v>-</v>
      </c>
      <c r="J51" s="110" t="str">
        <f aca="false">IF($Q2=J$34,$Q31,"-")</f>
        <v>-</v>
      </c>
      <c r="K51" s="110" t="str">
        <f aca="false">IF($Q2=K$34,$Q31,"-")</f>
        <v>-</v>
      </c>
      <c r="L51" s="110" t="str">
        <f aca="false">IF($Q2=L$34,$Q31,"-")</f>
        <v>-</v>
      </c>
      <c r="M51" s="110" t="str">
        <f aca="false">IF($Q2=M$34,$Q31,"-")</f>
        <v>-</v>
      </c>
      <c r="N51" s="110" t="str">
        <f aca="false">IF($Q2=N$34,$Q31,"-")</f>
        <v>-</v>
      </c>
      <c r="O51" s="110" t="str">
        <f aca="false">IF($Q2=O$34,$Q31,"-")</f>
        <v>-</v>
      </c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6"/>
    </row>
    <row r="52" s="107" customFormat="true" ht="10.2" hidden="false" customHeight="false" outlineLevel="0" collapsed="false">
      <c r="B52" s="103" t="n">
        <v>15</v>
      </c>
      <c r="C52" s="110" t="str">
        <f aca="false">IF(S$2=1,R$31,"-")</f>
        <v>-</v>
      </c>
      <c r="D52" s="110" t="str">
        <f aca="false">IF($R2=D$34,$R31,"-")</f>
        <v>-</v>
      </c>
      <c r="E52" s="110" t="str">
        <f aca="false">IF($R2=E$34,$R31,"-")</f>
        <v>-</v>
      </c>
      <c r="F52" s="110" t="str">
        <f aca="false">IF($R2=F$34,$R31,"-")</f>
        <v>-</v>
      </c>
      <c r="G52" s="110" t="str">
        <f aca="false">IF($R2=G$34,$R31,"-")</f>
        <v>-</v>
      </c>
      <c r="H52" s="110" t="str">
        <f aca="false">IF($R2=H$34,$R31,"-")</f>
        <v>-</v>
      </c>
      <c r="I52" s="110" t="str">
        <f aca="false">IF($R2=I$34,$R31,"-")</f>
        <v>-</v>
      </c>
      <c r="J52" s="110" t="str">
        <f aca="false">IF($R2=J$34,$R31,"-")</f>
        <v>-</v>
      </c>
      <c r="K52" s="110" t="str">
        <f aca="false">IF($R2=K$34,$R31,"-")</f>
        <v>-</v>
      </c>
      <c r="L52" s="110" t="str">
        <f aca="false">IF($R2=L$34,$R31,"-")</f>
        <v>-</v>
      </c>
      <c r="M52" s="110" t="str">
        <f aca="false">IF($R2=M$34,$R31,"-")</f>
        <v>-</v>
      </c>
      <c r="N52" s="110" t="str">
        <f aca="false">IF($R2=N$34,$R31,"-")</f>
        <v>-</v>
      </c>
      <c r="O52" s="110" t="str">
        <f aca="false">IF($R2=O$34,$R31,"-")</f>
        <v>-</v>
      </c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6"/>
    </row>
    <row r="53" s="107" customFormat="true" ht="10.2" hidden="false" customHeight="false" outlineLevel="0" collapsed="false">
      <c r="B53" s="103" t="n">
        <v>16</v>
      </c>
      <c r="C53" s="110" t="str">
        <f aca="false">IF(T$2=1,S$31,"-")</f>
        <v>-</v>
      </c>
      <c r="D53" s="110" t="str">
        <f aca="false">IF($S2=D$34,$S31,"-")</f>
        <v>-</v>
      </c>
      <c r="E53" s="110" t="str">
        <f aca="false">IF($S2=E$34,$S31,"-")</f>
        <v>-</v>
      </c>
      <c r="F53" s="110" t="str">
        <f aca="false">IF($S2=F$34,$S31,"-")</f>
        <v>-</v>
      </c>
      <c r="G53" s="110" t="str">
        <f aca="false">IF($S2=G$34,$S31,"-")</f>
        <v>-</v>
      </c>
      <c r="H53" s="110" t="str">
        <f aca="false">IF($S2=H$34,$S31,"-")</f>
        <v>-</v>
      </c>
      <c r="I53" s="110" t="str">
        <f aca="false">IF($S2=I$34,$S31,"-")</f>
        <v>-</v>
      </c>
      <c r="J53" s="110" t="str">
        <f aca="false">IF($S2=J$34,$S31,"-")</f>
        <v>-</v>
      </c>
      <c r="K53" s="110" t="str">
        <f aca="false">IF($S2=K$34,$S31,"-")</f>
        <v>-</v>
      </c>
      <c r="L53" s="110" t="str">
        <f aca="false">IF($S2=L$34,$S31,"-")</f>
        <v>-</v>
      </c>
      <c r="M53" s="110" t="str">
        <f aca="false">IF($S2=M$34,$S31,"-")</f>
        <v>-</v>
      </c>
      <c r="N53" s="110" t="str">
        <f aca="false">IF($S2=N$34,$S31,"-")</f>
        <v>-</v>
      </c>
      <c r="O53" s="110" t="str">
        <f aca="false">IF($S2=O$34,$S31,"-")</f>
        <v>-</v>
      </c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6"/>
    </row>
    <row r="54" s="107" customFormat="true" ht="10.2" hidden="false" customHeight="false" outlineLevel="0" collapsed="false">
      <c r="B54" s="103" t="n">
        <v>17</v>
      </c>
      <c r="C54" s="110" t="str">
        <f aca="false">IF(U$2=1,T$31,"-")</f>
        <v>-</v>
      </c>
      <c r="D54" s="110" t="str">
        <f aca="false">IF($T2=D$34,$T31,"-")</f>
        <v>-</v>
      </c>
      <c r="E54" s="110" t="str">
        <f aca="false">IF($T2=E$34,$T31,"-")</f>
        <v>-</v>
      </c>
      <c r="F54" s="110" t="str">
        <f aca="false">IF($T2=F$34,$T31,"-")</f>
        <v>-</v>
      </c>
      <c r="G54" s="110" t="str">
        <f aca="false">IF($T2=G$34,$T31,"-")</f>
        <v>-</v>
      </c>
      <c r="H54" s="110" t="str">
        <f aca="false">IF($T2=H$34,$T31,"-")</f>
        <v>-</v>
      </c>
      <c r="I54" s="110" t="str">
        <f aca="false">IF($T2=I$34,$T31,"-")</f>
        <v>-</v>
      </c>
      <c r="J54" s="110" t="str">
        <f aca="false">IF($T2=J$34,$T31,"-")</f>
        <v>-</v>
      </c>
      <c r="K54" s="110" t="str">
        <f aca="false">IF($T2=K$34,$T31,"-")</f>
        <v>-</v>
      </c>
      <c r="L54" s="110" t="str">
        <f aca="false">IF($T2=L$34,$T31,"-")</f>
        <v>-</v>
      </c>
      <c r="M54" s="110" t="str">
        <f aca="false">IF($T2=M$34,$T31,"-")</f>
        <v>-</v>
      </c>
      <c r="N54" s="110" t="str">
        <f aca="false">IF($T2=N$34,$T31,"-")</f>
        <v>-</v>
      </c>
      <c r="O54" s="110" t="str">
        <f aca="false">IF($T2=O$34,$T31,"-")</f>
        <v>-</v>
      </c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6"/>
    </row>
    <row r="55" s="107" customFormat="true" ht="10.2" hidden="false" customHeight="false" outlineLevel="0" collapsed="false">
      <c r="B55" s="103" t="n">
        <v>18</v>
      </c>
      <c r="C55" s="110" t="str">
        <f aca="false">IF(V$2=1,U$31,"-")</f>
        <v>-</v>
      </c>
      <c r="D55" s="110" t="str">
        <f aca="false">IF($U2=D$34,$U31,"-")</f>
        <v>-</v>
      </c>
      <c r="E55" s="110" t="str">
        <f aca="false">IF($U2=E$34,$U31,"-")</f>
        <v>-</v>
      </c>
      <c r="F55" s="110" t="str">
        <f aca="false">IF($U2=F$34,$U31,"-")</f>
        <v>-</v>
      </c>
      <c r="G55" s="110" t="str">
        <f aca="false">IF($U2=G$34,$U31,"-")</f>
        <v>-</v>
      </c>
      <c r="H55" s="110" t="str">
        <f aca="false">IF($U2=H$34,$U31,"-")</f>
        <v>-</v>
      </c>
      <c r="I55" s="110" t="str">
        <f aca="false">IF($U2=I$34,$U31,"-")</f>
        <v>-</v>
      </c>
      <c r="J55" s="110" t="str">
        <f aca="false">IF($U2=J$34,$U31,"-")</f>
        <v>-</v>
      </c>
      <c r="K55" s="110" t="str">
        <f aca="false">IF($U2=K$34,$U31,"-")</f>
        <v>-</v>
      </c>
      <c r="L55" s="110" t="str">
        <f aca="false">IF($U2=L$34,$U31,"-")</f>
        <v>-</v>
      </c>
      <c r="M55" s="110" t="str">
        <f aca="false">IF($U2=M$34,$U31,"-")</f>
        <v>-</v>
      </c>
      <c r="N55" s="110" t="str">
        <f aca="false">IF($U2=N$34,$U31,"-")</f>
        <v>-</v>
      </c>
      <c r="O55" s="110" t="str">
        <f aca="false">IF($U2=O$34,$U31,"-")</f>
        <v>-</v>
      </c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6"/>
    </row>
    <row r="56" s="107" customFormat="true" ht="10.2" hidden="false" customHeight="false" outlineLevel="0" collapsed="false">
      <c r="B56" s="103" t="n">
        <v>19</v>
      </c>
      <c r="C56" s="110" t="str">
        <f aca="false">IF(W$2=1,V$31,"-")</f>
        <v>-</v>
      </c>
      <c r="D56" s="110" t="str">
        <f aca="false">IF($V2=D$34,$V31,"-")</f>
        <v>-</v>
      </c>
      <c r="E56" s="110" t="str">
        <f aca="false">IF($V2=E$34,$V31,"-")</f>
        <v>-</v>
      </c>
      <c r="F56" s="110" t="str">
        <f aca="false">IF($V2=F$34,$V31,"-")</f>
        <v>-</v>
      </c>
      <c r="G56" s="110" t="str">
        <f aca="false">IF($V2=G$34,$V31,"-")</f>
        <v>-</v>
      </c>
      <c r="H56" s="110" t="str">
        <f aca="false">IF($V2=H$34,$V31,"-")</f>
        <v>-</v>
      </c>
      <c r="I56" s="110" t="str">
        <f aca="false">IF($V2=I$34,$V31,"-")</f>
        <v>-</v>
      </c>
      <c r="J56" s="110" t="str">
        <f aca="false">IF($V2=J$34,$V31,"-")</f>
        <v>-</v>
      </c>
      <c r="K56" s="110" t="str">
        <f aca="false">IF($V2=K$34,$V31,"-")</f>
        <v>-</v>
      </c>
      <c r="L56" s="110" t="str">
        <f aca="false">IF($V2=L$34,$V31,"-")</f>
        <v>-</v>
      </c>
      <c r="M56" s="110" t="str">
        <f aca="false">IF($V2=M$34,$V31,"-")</f>
        <v>-</v>
      </c>
      <c r="N56" s="110" t="str">
        <f aca="false">IF($V2=N$34,$V31,"-")</f>
        <v>-</v>
      </c>
      <c r="O56" s="110" t="str">
        <f aca="false">IF($V2=O$34,$V31,"-")</f>
        <v>-</v>
      </c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6"/>
    </row>
    <row r="57" s="107" customFormat="true" ht="10.2" hidden="false" customHeight="false" outlineLevel="0" collapsed="false">
      <c r="B57" s="103" t="n">
        <v>20</v>
      </c>
      <c r="C57" s="110" t="str">
        <f aca="false">IF(X$2=1,W$31,"-")</f>
        <v>-</v>
      </c>
      <c r="D57" s="110" t="str">
        <f aca="false">IF($W2=D$34,$W31,"-")</f>
        <v>-</v>
      </c>
      <c r="E57" s="110" t="str">
        <f aca="false">IF($W2=E$34,$W31,"-")</f>
        <v>-</v>
      </c>
      <c r="F57" s="110" t="str">
        <f aca="false">IF($W2=F$34,$W31,"-")</f>
        <v>-</v>
      </c>
      <c r="G57" s="110" t="str">
        <f aca="false">IF($W2=G$34,$W31,"-")</f>
        <v>-</v>
      </c>
      <c r="H57" s="110" t="str">
        <f aca="false">IF($W2=H$34,$W31,"-")</f>
        <v>-</v>
      </c>
      <c r="I57" s="110" t="str">
        <f aca="false">IF($W2=I$34,$W31,"-")</f>
        <v>-</v>
      </c>
      <c r="J57" s="110" t="str">
        <f aca="false">IF($W2=J$34,$W31,"-")</f>
        <v>-</v>
      </c>
      <c r="K57" s="110" t="str">
        <f aca="false">IF($W2=K$34,$W31,"-")</f>
        <v>-</v>
      </c>
      <c r="L57" s="110" t="str">
        <f aca="false">IF($W2=L$34,$W31,"-")</f>
        <v>-</v>
      </c>
      <c r="M57" s="110" t="str">
        <f aca="false">IF($W2=M$34,$W31,"-")</f>
        <v>-</v>
      </c>
      <c r="N57" s="110" t="str">
        <f aca="false">IF($W2=N$34,$W31,"-")</f>
        <v>-</v>
      </c>
      <c r="O57" s="110" t="str">
        <f aca="false">IF($W2=O$34,$W31,"-")</f>
        <v>-</v>
      </c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6"/>
    </row>
    <row r="58" s="107" customFormat="true" ht="10.2" hidden="false" customHeight="false" outlineLevel="0" collapsed="false">
      <c r="B58" s="103" t="n">
        <v>21</v>
      </c>
      <c r="C58" s="110" t="str">
        <f aca="false">IF(Y$2=1,X$31,"-")</f>
        <v>-</v>
      </c>
      <c r="D58" s="110" t="str">
        <f aca="false">IF($X2=D$34,$X31,"-")</f>
        <v>-</v>
      </c>
      <c r="E58" s="110" t="str">
        <f aca="false">IF($X2=E$34,$X31,"-")</f>
        <v>-</v>
      </c>
      <c r="F58" s="110" t="str">
        <f aca="false">IF($X2=F$34,$X31,"-")</f>
        <v>-</v>
      </c>
      <c r="G58" s="110" t="str">
        <f aca="false">IF($X2=G$34,$X31,"-")</f>
        <v>-</v>
      </c>
      <c r="H58" s="110" t="str">
        <f aca="false">IF($X2=H$34,$X31,"-")</f>
        <v>-</v>
      </c>
      <c r="I58" s="110" t="str">
        <f aca="false">IF($X2=I$34,$X31,"-")</f>
        <v>-</v>
      </c>
      <c r="J58" s="110" t="str">
        <f aca="false">IF($X2=J$34,$X31,"-")</f>
        <v>-</v>
      </c>
      <c r="K58" s="110" t="str">
        <f aca="false">IF($X2=K$34,$X31,"-")</f>
        <v>-</v>
      </c>
      <c r="L58" s="110" t="str">
        <f aca="false">IF($X2=L$34,$X31,"-")</f>
        <v>-</v>
      </c>
      <c r="M58" s="110" t="str">
        <f aca="false">IF($X2=M$34,$X31,"-")</f>
        <v>-</v>
      </c>
      <c r="N58" s="110" t="str">
        <f aca="false">IF($X2=N$34,$X31,"-")</f>
        <v>-</v>
      </c>
      <c r="O58" s="110" t="str">
        <f aca="false">IF($X2=O$34,$X31,"-")</f>
        <v>-</v>
      </c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6"/>
    </row>
    <row r="59" s="107" customFormat="true" ht="10.2" hidden="false" customHeight="false" outlineLevel="0" collapsed="false">
      <c r="B59" s="103" t="n">
        <v>22</v>
      </c>
      <c r="C59" s="110" t="str">
        <f aca="false">IF(Z$2=1,Y$31,"-")</f>
        <v>-</v>
      </c>
      <c r="D59" s="110" t="str">
        <f aca="false">IF($Y2=D$34,$Y31,"-")</f>
        <v>-</v>
      </c>
      <c r="E59" s="110" t="str">
        <f aca="false">IF($Y2=E$34,$Y31,"-")</f>
        <v>-</v>
      </c>
      <c r="F59" s="110" t="str">
        <f aca="false">IF($Y2=F$34,$Y31,"-")</f>
        <v>-</v>
      </c>
      <c r="G59" s="110" t="str">
        <f aca="false">IF($Y2=G$34,$Y31,"-")</f>
        <v>-</v>
      </c>
      <c r="H59" s="110" t="str">
        <f aca="false">IF($Y2=H$34,$Y31,"-")</f>
        <v>-</v>
      </c>
      <c r="I59" s="110" t="str">
        <f aca="false">IF($Y2=I$34,$Y31,"-")</f>
        <v>-</v>
      </c>
      <c r="J59" s="110" t="str">
        <f aca="false">IF($Y2=J$34,$Y31,"-")</f>
        <v>-</v>
      </c>
      <c r="K59" s="110" t="str">
        <f aca="false">IF($Y2=K$34,$Y31,"-")</f>
        <v>-</v>
      </c>
      <c r="L59" s="110" t="str">
        <f aca="false">IF($Y2=L$34,$Y31,"-")</f>
        <v>-</v>
      </c>
      <c r="M59" s="110" t="str">
        <f aca="false">IF($Y2=M$34,$Y31,"-")</f>
        <v>-</v>
      </c>
      <c r="N59" s="110" t="str">
        <f aca="false">IF($Y2=N$34,$Y31,"-")</f>
        <v>-</v>
      </c>
      <c r="O59" s="110" t="str">
        <f aca="false">IF($Y2=O$34,$Y31,"-")</f>
        <v>-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6"/>
    </row>
    <row r="60" s="107" customFormat="true" ht="10.2" hidden="false" customHeight="false" outlineLevel="0" collapsed="false">
      <c r="B60" s="103" t="n">
        <v>23</v>
      </c>
      <c r="C60" s="110" t="str">
        <f aca="false">IF(AA$2=1,Z$31,"-")</f>
        <v>-</v>
      </c>
      <c r="D60" s="110" t="str">
        <f aca="false">IF($Z2=D$34,$Z31,"-")</f>
        <v>-</v>
      </c>
      <c r="E60" s="110" t="str">
        <f aca="false">IF($Z2=E$34,$Z31,"-")</f>
        <v>-</v>
      </c>
      <c r="F60" s="110" t="str">
        <f aca="false">IF($Z2=F$34,$Z31,"-")</f>
        <v>-</v>
      </c>
      <c r="G60" s="110" t="str">
        <f aca="false">IF($Z2=G$34,$Z31,"-")</f>
        <v>-</v>
      </c>
      <c r="H60" s="110" t="str">
        <f aca="false">IF($Z2=H$34,$Z31,"-")</f>
        <v>-</v>
      </c>
      <c r="I60" s="110" t="str">
        <f aca="false">IF($Z2=I$34,$Z31,"-")</f>
        <v>-</v>
      </c>
      <c r="J60" s="110" t="str">
        <f aca="false">IF($Z2=J$34,$Z31,"-")</f>
        <v>-</v>
      </c>
      <c r="K60" s="110" t="str">
        <f aca="false">IF($Z2=K$34,$Z31,"-")</f>
        <v>-</v>
      </c>
      <c r="L60" s="110" t="str">
        <f aca="false">IF($Z2=L$34,$Z31,"-")</f>
        <v>-</v>
      </c>
      <c r="M60" s="110" t="str">
        <f aca="false">IF($Z2=M$34,$Z31,"-")</f>
        <v>-</v>
      </c>
      <c r="N60" s="110" t="str">
        <f aca="false">IF($Z2=N$34,$Z31,"-")</f>
        <v>-</v>
      </c>
      <c r="O60" s="110" t="str">
        <f aca="false">IF($Z2=O$34,$Z31,"-")</f>
        <v>-</v>
      </c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6"/>
    </row>
    <row r="61" s="107" customFormat="true" ht="10.2" hidden="false" customHeight="false" outlineLevel="0" collapsed="false">
      <c r="B61" s="103" t="n">
        <v>24</v>
      </c>
      <c r="C61" s="110" t="str">
        <f aca="false">IF(AB$2=1,AA$31,"-")</f>
        <v>-</v>
      </c>
      <c r="D61" s="110" t="str">
        <f aca="false">IF($AA2=D$34,$AA31,"-")</f>
        <v>-</v>
      </c>
      <c r="E61" s="110" t="str">
        <f aca="false">IF($AA2=E$34,$AA31,"-")</f>
        <v>-</v>
      </c>
      <c r="F61" s="110" t="str">
        <f aca="false">IF($AA2=F$34,$AA31,"-")</f>
        <v>-</v>
      </c>
      <c r="G61" s="110" t="str">
        <f aca="false">IF($AA2=G$34,$AA31,"-")</f>
        <v>-</v>
      </c>
      <c r="H61" s="110" t="str">
        <f aca="false">IF($AA2=H$34,$AA31,"-")</f>
        <v>-</v>
      </c>
      <c r="I61" s="110" t="str">
        <f aca="false">IF($AA2=I$34,$AA31,"-")</f>
        <v>-</v>
      </c>
      <c r="J61" s="110" t="str">
        <f aca="false">IF($AA2=J$34,$AA31,"-")</f>
        <v>-</v>
      </c>
      <c r="K61" s="110" t="str">
        <f aca="false">IF($AA2=K$34,$AA31,"-")</f>
        <v>-</v>
      </c>
      <c r="L61" s="110" t="str">
        <f aca="false">IF($AA2=L$34,$AA31,"-")</f>
        <v>-</v>
      </c>
      <c r="M61" s="110" t="str">
        <f aca="false">IF($AA2=M$34,$AA31,"-")</f>
        <v>-</v>
      </c>
      <c r="N61" s="110" t="str">
        <f aca="false">IF($AA2=N$34,$AA31,"-")</f>
        <v>-</v>
      </c>
      <c r="O61" s="110" t="str">
        <f aca="false">IF($AA2=O$34,$AA31,"-")</f>
        <v>-</v>
      </c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6"/>
    </row>
    <row r="62" s="107" customFormat="true" ht="10.2" hidden="false" customHeight="false" outlineLevel="0" collapsed="false">
      <c r="A62" s="102"/>
      <c r="C62" s="102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6"/>
    </row>
    <row r="63" s="107" customFormat="true" ht="10.2" hidden="false" customHeight="false" outlineLevel="0" collapsed="false">
      <c r="A63" s="102"/>
      <c r="C63" s="102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</row>
    <row r="64" s="107" customFormat="true" ht="10.2" hidden="false" customHeight="false" outlineLevel="0" collapsed="false">
      <c r="A64" s="102"/>
      <c r="B64" s="103" t="s">
        <v>163</v>
      </c>
      <c r="C64" s="105" t="n">
        <f aca="false">IF(MAX(C35:AA35)&gt;0,MAX(C35:AA35)-31,'Исходные данные'!H5-31)</f>
        <v>44166</v>
      </c>
      <c r="D64" s="105" t="n">
        <f aca="false">C64+31</f>
        <v>44197</v>
      </c>
      <c r="E64" s="105" t="n">
        <f aca="false">D64+31</f>
        <v>44228</v>
      </c>
      <c r="F64" s="105" t="n">
        <f aca="false">E64+31</f>
        <v>44259</v>
      </c>
      <c r="G64" s="105" t="n">
        <f aca="false">F64+31</f>
        <v>44290</v>
      </c>
      <c r="H64" s="105" t="n">
        <f aca="false">G64+31</f>
        <v>44321</v>
      </c>
      <c r="I64" s="105" t="n">
        <f aca="false">H64+31</f>
        <v>44352</v>
      </c>
      <c r="J64" s="105" t="n">
        <f aca="false">I64+31</f>
        <v>44383</v>
      </c>
      <c r="K64" s="105" t="n">
        <f aca="false">J64+31</f>
        <v>44414</v>
      </c>
      <c r="L64" s="105" t="n">
        <f aca="false">K64+31</f>
        <v>44445</v>
      </c>
      <c r="M64" s="105" t="n">
        <f aca="false">L64+31</f>
        <v>44476</v>
      </c>
      <c r="N64" s="105" t="n">
        <f aca="false">M64+31</f>
        <v>44507</v>
      </c>
      <c r="O64" s="105" t="n">
        <f aca="false">N64+31</f>
        <v>44538</v>
      </c>
      <c r="P64" s="105"/>
      <c r="Q64" s="105"/>
      <c r="R64" s="105"/>
      <c r="S64" s="110"/>
      <c r="T64" s="110"/>
      <c r="U64" s="110"/>
      <c r="V64" s="110"/>
      <c r="W64" s="110"/>
      <c r="X64" s="110"/>
      <c r="Y64" s="110"/>
      <c r="Z64" s="110"/>
      <c r="AA64" s="110"/>
      <c r="AB64" s="102"/>
    </row>
    <row r="65" s="107" customFormat="true" ht="10.2" hidden="false" customHeight="false" outlineLevel="0" collapsed="false">
      <c r="A65" s="102"/>
      <c r="B65" s="103" t="s">
        <v>164</v>
      </c>
      <c r="C65" s="111" t="n">
        <f aca="false">MAX(C37:C61)</f>
        <v>0</v>
      </c>
      <c r="D65" s="111" t="n">
        <f aca="false">MAX(D37:D61)</f>
        <v>0</v>
      </c>
      <c r="E65" s="111" t="n">
        <f aca="false">MAX(E37:E61)</f>
        <v>0</v>
      </c>
      <c r="F65" s="111" t="n">
        <f aca="false">MAX(F37:F61)</f>
        <v>0</v>
      </c>
      <c r="G65" s="111" t="n">
        <f aca="false">MAX(G37:G61)</f>
        <v>0</v>
      </c>
      <c r="H65" s="111" t="n">
        <f aca="false">MAX(H37:H61)</f>
        <v>0</v>
      </c>
      <c r="I65" s="111" t="n">
        <f aca="false">MAX(I37:I61)</f>
        <v>0</v>
      </c>
      <c r="J65" s="111" t="n">
        <f aca="false">MAX(J37:J61)</f>
        <v>0</v>
      </c>
      <c r="K65" s="111" t="n">
        <f aca="false">MAX(K37:K61)</f>
        <v>0</v>
      </c>
      <c r="L65" s="111" t="n">
        <f aca="false">MAX(L37:L61)</f>
        <v>0</v>
      </c>
      <c r="M65" s="111" t="n">
        <f aca="false">MAX(M37:M61)</f>
        <v>0</v>
      </c>
      <c r="N65" s="111" t="n">
        <f aca="false">MAX(N37:N61)</f>
        <v>0</v>
      </c>
      <c r="O65" s="111" t="n">
        <f aca="false">MAX(O37:O61)</f>
        <v>0</v>
      </c>
      <c r="P65" s="102"/>
      <c r="Q65" s="102"/>
      <c r="R65" s="102"/>
      <c r="S65" s="102"/>
      <c r="T65" s="102"/>
      <c r="U65" s="102"/>
      <c r="V65" s="102"/>
      <c r="W65" s="112"/>
      <c r="X65" s="112"/>
      <c r="Y65" s="112"/>
      <c r="Z65" s="112"/>
      <c r="AA65" s="102"/>
      <c r="AB65" s="102"/>
    </row>
    <row r="66" customFormat="false" ht="11.4" hidden="false" customHeight="false" outlineLevel="0" collapsed="false">
      <c r="J66" s="81"/>
      <c r="K66" s="81"/>
      <c r="L66" s="81"/>
      <c r="M66" s="81"/>
      <c r="N66" s="81"/>
      <c r="V66" s="81"/>
    </row>
    <row r="67" s="51" customFormat="true" ht="13.2" hidden="false" customHeight="false" outlineLevel="0" collapsed="false">
      <c r="A67" s="74"/>
      <c r="B67" s="113" t="s">
        <v>165</v>
      </c>
      <c r="C67" s="111" t="n">
        <f aca="false">IF(C2&lt;13,C30,0)</f>
        <v>0</v>
      </c>
      <c r="D67" s="111" t="n">
        <f aca="false">IF(D2&lt;13,D30,0)</f>
        <v>0</v>
      </c>
      <c r="E67" s="111" t="n">
        <f aca="false">IF(E2&lt;13,E30,0)</f>
        <v>0</v>
      </c>
      <c r="F67" s="111" t="n">
        <f aca="false">IF(F2&lt;13,F30,0)</f>
        <v>0</v>
      </c>
      <c r="G67" s="111" t="n">
        <f aca="false">IF(G2&lt;13,G30,0)</f>
        <v>0</v>
      </c>
      <c r="H67" s="111" t="n">
        <f aca="false">IF(H2&lt;13,H30,0)</f>
        <v>0</v>
      </c>
      <c r="I67" s="111" t="n">
        <f aca="false">IF(I2&lt;13,I30,0)</f>
        <v>0</v>
      </c>
      <c r="J67" s="111" t="n">
        <f aca="false">IF(J2&lt;13,J30,0)</f>
        <v>0</v>
      </c>
      <c r="K67" s="111" t="n">
        <f aca="false">IF(K2&lt;13,K30,0)</f>
        <v>0</v>
      </c>
      <c r="L67" s="111" t="n">
        <f aca="false">IF(L2&lt;13,L30,0)</f>
        <v>0</v>
      </c>
      <c r="M67" s="111" t="n">
        <f aca="false">IF(M2&lt;13,M30,0)</f>
        <v>0</v>
      </c>
      <c r="N67" s="111" t="n">
        <f aca="false">IF(N2&lt;13,N30,0)</f>
        <v>0</v>
      </c>
      <c r="O67" s="111" t="n">
        <f aca="false">IF(O2&lt;13,O30,0)</f>
        <v>0</v>
      </c>
      <c r="P67" s="111" t="n">
        <f aca="false">IF(P2&lt;13,P30,0)</f>
        <v>0</v>
      </c>
      <c r="Q67" s="111" t="n">
        <f aca="false">IF(Q2&lt;13,Q30,0)</f>
        <v>0</v>
      </c>
      <c r="R67" s="111" t="n">
        <f aca="false">IF(R2&lt;13,R30,0)</f>
        <v>0</v>
      </c>
      <c r="S67" s="111" t="n">
        <f aca="false">IF(S2&lt;13,S30,0)</f>
        <v>0</v>
      </c>
      <c r="T67" s="111" t="n">
        <f aca="false">IF(T2&lt;13,T30,0)</f>
        <v>0</v>
      </c>
      <c r="U67" s="111" t="n">
        <f aca="false">IF(U2&lt;13,U30,0)</f>
        <v>0</v>
      </c>
      <c r="V67" s="111" t="n">
        <f aca="false">IF(V2&lt;13,V30,0)</f>
        <v>0</v>
      </c>
      <c r="W67" s="111" t="n">
        <f aca="false">IF(W2&lt;13,W30,0)</f>
        <v>0</v>
      </c>
      <c r="X67" s="111" t="n">
        <f aca="false">IF(X2&lt;13,X30,0)</f>
        <v>0</v>
      </c>
      <c r="Y67" s="111" t="n">
        <f aca="false">IF(Y2&lt;13,Y30,0)</f>
        <v>0</v>
      </c>
      <c r="Z67" s="111" t="n">
        <f aca="false">IF(Z2&lt;13,Z30,0)</f>
        <v>0</v>
      </c>
      <c r="AA67" s="111" t="n">
        <f aca="false">IF(AA2&lt;13,AA30,0)</f>
        <v>0</v>
      </c>
      <c r="AB67" s="114" t="n">
        <f aca="false">SUM(C67:AA67)</f>
        <v>0</v>
      </c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</row>
    <row r="68" customFormat="false" ht="11.4" hidden="false" customHeight="false" outlineLevel="0" collapsed="false">
      <c r="J68" s="81"/>
      <c r="K68" s="81"/>
      <c r="L68" s="81"/>
      <c r="M68" s="81"/>
      <c r="N68" s="81"/>
      <c r="V68" s="81"/>
      <c r="W68" s="81"/>
      <c r="X68" s="81"/>
      <c r="Y68" s="81"/>
      <c r="Z68" s="81"/>
    </row>
    <row r="69" s="51" customFormat="true" ht="13.2" hidden="false" customHeight="false" outlineLevel="0" collapsed="false">
      <c r="A69" s="74"/>
      <c r="B69" s="113" t="s">
        <v>166</v>
      </c>
      <c r="C69" s="111" t="n">
        <f aca="false">IF(C2&lt;13,C5,0)</f>
        <v>0</v>
      </c>
      <c r="D69" s="111" t="n">
        <f aca="false">IF(D2&lt;13,D5,0)</f>
        <v>0</v>
      </c>
      <c r="E69" s="111" t="n">
        <f aca="false">IF(E2&lt;13,E5,0)</f>
        <v>0</v>
      </c>
      <c r="F69" s="111" t="n">
        <f aca="false">IF(F2&lt;13,F5,0)</f>
        <v>0</v>
      </c>
      <c r="G69" s="111" t="n">
        <f aca="false">IF(G2&lt;13,G5,0)</f>
        <v>0</v>
      </c>
      <c r="H69" s="111" t="n">
        <f aca="false">IF(H2&lt;13,H5,0)</f>
        <v>0</v>
      </c>
      <c r="I69" s="111" t="n">
        <f aca="false">IF(I2&lt;13,I5,0)</f>
        <v>0</v>
      </c>
      <c r="J69" s="111" t="n">
        <f aca="false">IF(J2&lt;13,J5,0)</f>
        <v>0</v>
      </c>
      <c r="K69" s="111" t="n">
        <f aca="false">IF(K2&lt;13,K5,0)</f>
        <v>0</v>
      </c>
      <c r="L69" s="111" t="n">
        <f aca="false">IF(L2&lt;13,L5,0)</f>
        <v>0</v>
      </c>
      <c r="M69" s="111" t="n">
        <f aca="false">IF(M2&lt;13,M5,0)</f>
        <v>0</v>
      </c>
      <c r="N69" s="111" t="n">
        <f aca="false">IF(N2&lt;13,N5,0)</f>
        <v>0</v>
      </c>
      <c r="O69" s="111" t="n">
        <f aca="false">IF(O2&lt;13,O5,0)</f>
        <v>0</v>
      </c>
      <c r="P69" s="111" t="n">
        <f aca="false">IF(P2&lt;13,P5,0)</f>
        <v>0</v>
      </c>
      <c r="Q69" s="111" t="n">
        <f aca="false">IF(Q2&lt;13,Q5,0)</f>
        <v>0</v>
      </c>
      <c r="R69" s="111" t="n">
        <f aca="false">IF(R2&lt;13,R5,0)</f>
        <v>0</v>
      </c>
      <c r="S69" s="111" t="n">
        <f aca="false">IF(S2&lt;13,S5,0)</f>
        <v>0</v>
      </c>
      <c r="T69" s="111" t="n">
        <f aca="false">IF(T2&lt;13,T5,0)</f>
        <v>0</v>
      </c>
      <c r="U69" s="111" t="n">
        <f aca="false">IF(U2&lt;13,U5,0)</f>
        <v>0</v>
      </c>
      <c r="V69" s="111" t="n">
        <f aca="false">IF(V2&lt;13,V5,0)</f>
        <v>0</v>
      </c>
      <c r="W69" s="111" t="n">
        <f aca="false">IF(W2&lt;13,W5,0)</f>
        <v>0</v>
      </c>
      <c r="X69" s="111" t="n">
        <f aca="false">IF(X2&lt;13,X5,0)</f>
        <v>0</v>
      </c>
      <c r="Y69" s="111" t="n">
        <f aca="false">IF(Y2&lt;13,Y5,0)</f>
        <v>0</v>
      </c>
      <c r="Z69" s="111" t="n">
        <f aca="false">IF(Z2&lt;13,Z5,0)</f>
        <v>0</v>
      </c>
      <c r="AA69" s="111" t="n">
        <f aca="false">IF(AA2&lt;13,AA5,0)</f>
        <v>0</v>
      </c>
      <c r="AB69" s="114" t="n">
        <f aca="false">SUM(C69:AA69)</f>
        <v>0</v>
      </c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</row>
    <row r="70" customFormat="false" ht="11.4" hidden="false" customHeight="false" outlineLevel="0" collapsed="false">
      <c r="J70" s="81"/>
      <c r="K70" s="81"/>
      <c r="L70" s="81"/>
      <c r="M70" s="81"/>
      <c r="N70" s="81"/>
      <c r="V70" s="81"/>
    </row>
    <row r="71" customFormat="false" ht="11.4" hidden="false" customHeight="false" outlineLevel="0" collapsed="false">
      <c r="J71" s="81"/>
      <c r="K71" s="81"/>
      <c r="L71" s="81"/>
      <c r="M71" s="81"/>
      <c r="N71" s="81"/>
      <c r="V71" s="81"/>
    </row>
    <row r="72" customFormat="false" ht="11.4" hidden="false" customHeight="false" outlineLevel="0" collapsed="false">
      <c r="J72" s="81"/>
      <c r="K72" s="81"/>
      <c r="L72" s="81"/>
      <c r="M72" s="81"/>
      <c r="N72" s="81"/>
      <c r="V72" s="81"/>
    </row>
    <row r="73" customFormat="false" ht="11.4" hidden="false" customHeight="false" outlineLevel="0" collapsed="false">
      <c r="J73" s="81"/>
      <c r="K73" s="81"/>
      <c r="L73" s="81"/>
      <c r="M73" s="81"/>
      <c r="N73" s="81"/>
      <c r="V73" s="81"/>
    </row>
    <row r="74" customFormat="false" ht="11.4" hidden="false" customHeight="false" outlineLevel="0" collapsed="false">
      <c r="J74" s="81"/>
      <c r="K74" s="81"/>
      <c r="L74" s="81"/>
      <c r="M74" s="81"/>
      <c r="N74" s="81"/>
      <c r="V74" s="81"/>
    </row>
    <row r="75" customFormat="false" ht="11.4" hidden="false" customHeight="false" outlineLevel="0" collapsed="false">
      <c r="J75" s="81"/>
      <c r="K75" s="81"/>
      <c r="L75" s="81"/>
      <c r="M75" s="81"/>
      <c r="N75" s="81"/>
      <c r="V75" s="81"/>
    </row>
    <row r="76" customFormat="false" ht="11.4" hidden="false" customHeight="false" outlineLevel="0" collapsed="false">
      <c r="J76" s="81"/>
      <c r="K76" s="81"/>
      <c r="L76" s="81"/>
      <c r="M76" s="81"/>
      <c r="N76" s="81"/>
      <c r="V76" s="81"/>
    </row>
    <row r="77" customFormat="false" ht="11.4" hidden="false" customHeight="false" outlineLevel="0" collapsed="false">
      <c r="J77" s="81"/>
      <c r="K77" s="81"/>
      <c r="L77" s="81"/>
      <c r="M77" s="81"/>
      <c r="N77" s="81"/>
      <c r="V77" s="81"/>
    </row>
    <row r="78" customFormat="false" ht="11.4" hidden="false" customHeight="false" outlineLevel="0" collapsed="false">
      <c r="J78" s="81"/>
      <c r="K78" s="81"/>
      <c r="L78" s="81"/>
      <c r="M78" s="81"/>
      <c r="N78" s="81"/>
      <c r="V78" s="81"/>
    </row>
    <row r="79" customFormat="false" ht="11.4" hidden="false" customHeight="false" outlineLevel="0" collapsed="false">
      <c r="J79" s="81"/>
      <c r="K79" s="81"/>
      <c r="L79" s="81"/>
      <c r="M79" s="81"/>
      <c r="N79" s="81"/>
      <c r="V79" s="81"/>
    </row>
    <row r="80" customFormat="false" ht="11.4" hidden="false" customHeight="false" outlineLevel="0" collapsed="false">
      <c r="J80" s="81"/>
      <c r="K80" s="81"/>
      <c r="L80" s="81"/>
      <c r="M80" s="81"/>
      <c r="N80" s="81"/>
      <c r="V80" s="81"/>
    </row>
    <row r="81" customFormat="false" ht="11.4" hidden="false" customHeight="false" outlineLevel="0" collapsed="false">
      <c r="J81" s="81"/>
      <c r="K81" s="81"/>
      <c r="L81" s="81"/>
      <c r="M81" s="81"/>
      <c r="N81" s="81"/>
      <c r="V81" s="81"/>
    </row>
    <row r="82" customFormat="false" ht="11.4" hidden="false" customHeight="false" outlineLevel="0" collapsed="false">
      <c r="J82" s="81"/>
      <c r="K82" s="81"/>
      <c r="L82" s="81"/>
      <c r="M82" s="81"/>
      <c r="N82" s="81"/>
      <c r="V82" s="81"/>
    </row>
    <row r="83" customFormat="false" ht="11.4" hidden="false" customHeight="false" outlineLevel="0" collapsed="false">
      <c r="J83" s="81"/>
      <c r="K83" s="81"/>
      <c r="L83" s="81"/>
      <c r="M83" s="81"/>
      <c r="N83" s="81"/>
      <c r="V83" s="81"/>
    </row>
    <row r="84" customFormat="false" ht="11.4" hidden="false" customHeight="false" outlineLevel="0" collapsed="false">
      <c r="J84" s="81"/>
      <c r="K84" s="81"/>
      <c r="L84" s="81"/>
      <c r="M84" s="81"/>
      <c r="N84" s="81"/>
      <c r="V84" s="81"/>
    </row>
    <row r="85" customFormat="false" ht="11.4" hidden="false" customHeight="false" outlineLevel="0" collapsed="false">
      <c r="J85" s="81"/>
      <c r="K85" s="81"/>
      <c r="L85" s="81"/>
      <c r="M85" s="81"/>
      <c r="N85" s="81"/>
      <c r="V85" s="81"/>
    </row>
    <row r="86" customFormat="false" ht="11.4" hidden="false" customHeight="false" outlineLevel="0" collapsed="false">
      <c r="J86" s="81"/>
      <c r="K86" s="81"/>
      <c r="L86" s="81"/>
      <c r="M86" s="81"/>
      <c r="N86" s="81"/>
      <c r="V86" s="81"/>
    </row>
    <row r="87" customFormat="false" ht="11.4" hidden="false" customHeight="false" outlineLevel="0" collapsed="false">
      <c r="J87" s="81"/>
      <c r="K87" s="81"/>
      <c r="L87" s="81"/>
      <c r="M87" s="81"/>
      <c r="N87" s="81"/>
      <c r="V87" s="81"/>
    </row>
    <row r="88" customFormat="false" ht="11.4" hidden="false" customHeight="false" outlineLevel="0" collapsed="false">
      <c r="J88" s="81"/>
      <c r="K88" s="81"/>
      <c r="L88" s="81"/>
      <c r="M88" s="81"/>
      <c r="N88" s="81"/>
      <c r="V88" s="81"/>
    </row>
    <row r="89" customFormat="false" ht="11.4" hidden="false" customHeight="false" outlineLevel="0" collapsed="false">
      <c r="J89" s="81"/>
      <c r="K89" s="81"/>
      <c r="L89" s="81"/>
      <c r="M89" s="81"/>
      <c r="N89" s="81"/>
      <c r="V89" s="81"/>
    </row>
    <row r="90" customFormat="false" ht="11.4" hidden="false" customHeight="false" outlineLevel="0" collapsed="false">
      <c r="J90" s="81"/>
      <c r="K90" s="81"/>
      <c r="L90" s="81"/>
      <c r="M90" s="81"/>
      <c r="N90" s="81"/>
      <c r="V90" s="81"/>
    </row>
    <row r="91" customFormat="false" ht="11.4" hidden="false" customHeight="false" outlineLevel="0" collapsed="false">
      <c r="J91" s="81"/>
      <c r="K91" s="81"/>
      <c r="L91" s="81"/>
      <c r="M91" s="81"/>
      <c r="N91" s="81"/>
      <c r="V91" s="81"/>
    </row>
    <row r="92" customFormat="false" ht="11.4" hidden="false" customHeight="false" outlineLevel="0" collapsed="false">
      <c r="J92" s="81"/>
      <c r="K92" s="81"/>
      <c r="L92" s="81"/>
      <c r="M92" s="81"/>
      <c r="N92" s="81"/>
      <c r="V92" s="81"/>
    </row>
    <row r="93" customFormat="false" ht="11.4" hidden="false" customHeight="false" outlineLevel="0" collapsed="false">
      <c r="J93" s="81"/>
      <c r="K93" s="81"/>
      <c r="L93" s="81"/>
      <c r="M93" s="81"/>
      <c r="N93" s="81"/>
      <c r="V93" s="81"/>
    </row>
    <row r="94" customFormat="false" ht="11.4" hidden="false" customHeight="false" outlineLevel="0" collapsed="false">
      <c r="J94" s="81"/>
      <c r="K94" s="81"/>
      <c r="L94" s="81"/>
      <c r="M94" s="81"/>
      <c r="N94" s="81"/>
      <c r="V94" s="81"/>
    </row>
    <row r="95" customFormat="false" ht="11.4" hidden="false" customHeight="false" outlineLevel="0" collapsed="false">
      <c r="J95" s="81"/>
      <c r="K95" s="81"/>
      <c r="L95" s="81"/>
      <c r="M95" s="81"/>
      <c r="N95" s="81"/>
      <c r="V95" s="81"/>
    </row>
    <row r="96" customFormat="false" ht="11.4" hidden="false" customHeight="false" outlineLevel="0" collapsed="false">
      <c r="J96" s="81"/>
      <c r="K96" s="81"/>
      <c r="L96" s="81"/>
      <c r="M96" s="81"/>
      <c r="N96" s="81"/>
      <c r="V96" s="81"/>
    </row>
    <row r="97" customFormat="false" ht="11.4" hidden="false" customHeight="false" outlineLevel="0" collapsed="false">
      <c r="J97" s="81"/>
      <c r="K97" s="81"/>
      <c r="L97" s="81"/>
      <c r="M97" s="81"/>
      <c r="N97" s="81"/>
      <c r="V97" s="81"/>
    </row>
    <row r="98" customFormat="false" ht="11.4" hidden="false" customHeight="false" outlineLevel="0" collapsed="false">
      <c r="J98" s="81"/>
      <c r="K98" s="81"/>
      <c r="L98" s="81"/>
      <c r="M98" s="81"/>
      <c r="N98" s="81"/>
      <c r="V98" s="81"/>
    </row>
    <row r="99" customFormat="false" ht="11.4" hidden="false" customHeight="false" outlineLevel="0" collapsed="false">
      <c r="J99" s="81"/>
      <c r="K99" s="81"/>
      <c r="L99" s="81"/>
      <c r="M99" s="81"/>
      <c r="N99" s="81"/>
      <c r="V99" s="81"/>
    </row>
    <row r="100" customFormat="false" ht="11.4" hidden="false" customHeight="false" outlineLevel="0" collapsed="false">
      <c r="J100" s="81"/>
      <c r="K100" s="81"/>
      <c r="L100" s="81"/>
      <c r="M100" s="81"/>
      <c r="N100" s="81"/>
      <c r="V100" s="81"/>
    </row>
    <row r="101" customFormat="false" ht="11.4" hidden="false" customHeight="false" outlineLevel="0" collapsed="false">
      <c r="J101" s="81"/>
      <c r="K101" s="81"/>
      <c r="L101" s="81"/>
      <c r="M101" s="81"/>
      <c r="N101" s="81"/>
      <c r="V101" s="81"/>
    </row>
    <row r="102" customFormat="false" ht="11.4" hidden="false" customHeight="false" outlineLevel="0" collapsed="false">
      <c r="J102" s="81"/>
      <c r="K102" s="81"/>
      <c r="L102" s="81"/>
      <c r="M102" s="81"/>
      <c r="N102" s="81"/>
      <c r="V102" s="81"/>
    </row>
    <row r="103" customFormat="false" ht="11.4" hidden="false" customHeight="false" outlineLevel="0" collapsed="false">
      <c r="J103" s="81"/>
      <c r="K103" s="81"/>
      <c r="L103" s="81"/>
      <c r="M103" s="81"/>
      <c r="N103" s="81"/>
      <c r="V103" s="81"/>
    </row>
    <row r="104" customFormat="false" ht="11.4" hidden="false" customHeight="false" outlineLevel="0" collapsed="false">
      <c r="J104" s="81"/>
      <c r="K104" s="81"/>
      <c r="L104" s="81"/>
      <c r="M104" s="81"/>
      <c r="N104" s="81"/>
      <c r="V104" s="81"/>
    </row>
    <row r="105" customFormat="false" ht="11.4" hidden="false" customHeight="false" outlineLevel="0" collapsed="false">
      <c r="J105" s="81"/>
      <c r="K105" s="81"/>
      <c r="L105" s="81"/>
      <c r="M105" s="81"/>
      <c r="N105" s="81"/>
      <c r="V105" s="81"/>
    </row>
    <row r="106" customFormat="false" ht="11.4" hidden="false" customHeight="false" outlineLevel="0" collapsed="false">
      <c r="J106" s="81"/>
      <c r="K106" s="81"/>
      <c r="L106" s="81"/>
      <c r="M106" s="81"/>
      <c r="N106" s="81"/>
      <c r="V106" s="81"/>
    </row>
    <row r="107" customFormat="false" ht="11.4" hidden="false" customHeight="false" outlineLevel="0" collapsed="false">
      <c r="J107" s="81"/>
      <c r="K107" s="81"/>
      <c r="L107" s="81"/>
      <c r="M107" s="81"/>
      <c r="N107" s="81"/>
      <c r="V107" s="81"/>
    </row>
    <row r="108" customFormat="false" ht="11.4" hidden="false" customHeight="false" outlineLevel="0" collapsed="false">
      <c r="J108" s="81"/>
      <c r="K108" s="81"/>
      <c r="L108" s="81"/>
      <c r="M108" s="81"/>
      <c r="N108" s="81"/>
      <c r="V108" s="81"/>
    </row>
    <row r="109" customFormat="false" ht="11.4" hidden="false" customHeight="false" outlineLevel="0" collapsed="false">
      <c r="J109" s="81"/>
      <c r="K109" s="81"/>
      <c r="L109" s="81"/>
      <c r="M109" s="81"/>
      <c r="N109" s="81"/>
      <c r="V109" s="81"/>
    </row>
    <row r="110" customFormat="false" ht="11.4" hidden="false" customHeight="false" outlineLevel="0" collapsed="false">
      <c r="J110" s="81"/>
      <c r="K110" s="81"/>
      <c r="L110" s="81"/>
      <c r="M110" s="81"/>
      <c r="N110" s="81"/>
      <c r="V110" s="81"/>
    </row>
    <row r="111" customFormat="false" ht="11.4" hidden="false" customHeight="false" outlineLevel="0" collapsed="false">
      <c r="J111" s="81"/>
      <c r="K111" s="81"/>
      <c r="L111" s="81"/>
      <c r="M111" s="81"/>
      <c r="N111" s="81"/>
      <c r="V111" s="81"/>
    </row>
    <row r="112" customFormat="false" ht="11.4" hidden="false" customHeight="false" outlineLevel="0" collapsed="false">
      <c r="J112" s="81"/>
      <c r="K112" s="81"/>
      <c r="L112" s="81"/>
      <c r="M112" s="81"/>
      <c r="N112" s="81"/>
      <c r="V112" s="81"/>
    </row>
    <row r="113" customFormat="false" ht="11.4" hidden="false" customHeight="false" outlineLevel="0" collapsed="false">
      <c r="J113" s="81"/>
      <c r="K113" s="81"/>
      <c r="L113" s="81"/>
      <c r="M113" s="81"/>
      <c r="N113" s="81"/>
      <c r="V113" s="81"/>
    </row>
    <row r="114" customFormat="false" ht="11.4" hidden="false" customHeight="false" outlineLevel="0" collapsed="false">
      <c r="J114" s="81"/>
      <c r="K114" s="81"/>
      <c r="L114" s="81"/>
      <c r="M114" s="81"/>
      <c r="N114" s="81"/>
      <c r="V114" s="81"/>
    </row>
    <row r="115" customFormat="false" ht="11.4" hidden="false" customHeight="false" outlineLevel="0" collapsed="false">
      <c r="J115" s="81"/>
      <c r="K115" s="81"/>
      <c r="L115" s="81"/>
      <c r="M115" s="81"/>
      <c r="N115" s="81"/>
      <c r="V115" s="81"/>
    </row>
    <row r="116" customFormat="false" ht="11.4" hidden="false" customHeight="false" outlineLevel="0" collapsed="false">
      <c r="J116" s="81"/>
      <c r="K116" s="81"/>
      <c r="L116" s="81"/>
      <c r="M116" s="81"/>
      <c r="N116" s="81"/>
      <c r="V116" s="81"/>
    </row>
    <row r="117" customFormat="false" ht="11.4" hidden="false" customHeight="false" outlineLevel="0" collapsed="false">
      <c r="J117" s="81"/>
      <c r="K117" s="81"/>
      <c r="L117" s="81"/>
      <c r="M117" s="81"/>
      <c r="N117" s="81"/>
      <c r="V117" s="81"/>
    </row>
    <row r="118" customFormat="false" ht="11.4" hidden="false" customHeight="false" outlineLevel="0" collapsed="false">
      <c r="J118" s="81"/>
      <c r="K118" s="81"/>
      <c r="L118" s="81"/>
      <c r="M118" s="81"/>
      <c r="N118" s="81"/>
      <c r="V118" s="81"/>
    </row>
    <row r="119" customFormat="false" ht="11.4" hidden="false" customHeight="false" outlineLevel="0" collapsed="false">
      <c r="J119" s="81"/>
      <c r="K119" s="81"/>
      <c r="L119" s="81"/>
      <c r="M119" s="81"/>
      <c r="N119" s="81"/>
      <c r="V119" s="81"/>
    </row>
    <row r="120" customFormat="false" ht="11.4" hidden="false" customHeight="false" outlineLevel="0" collapsed="false">
      <c r="J120" s="81"/>
      <c r="K120" s="81"/>
      <c r="L120" s="81"/>
      <c r="M120" s="81"/>
      <c r="N120" s="81"/>
      <c r="V120" s="81"/>
    </row>
    <row r="121" customFormat="false" ht="11.4" hidden="false" customHeight="false" outlineLevel="0" collapsed="false">
      <c r="J121" s="81"/>
      <c r="K121" s="81"/>
      <c r="L121" s="81"/>
      <c r="M121" s="81"/>
      <c r="N121" s="81"/>
      <c r="V121" s="81"/>
    </row>
    <row r="122" customFormat="false" ht="11.4" hidden="false" customHeight="false" outlineLevel="0" collapsed="false">
      <c r="J122" s="81"/>
      <c r="K122" s="81"/>
      <c r="L122" s="81"/>
      <c r="M122" s="81"/>
      <c r="N122" s="81"/>
      <c r="V122" s="81"/>
    </row>
    <row r="123" customFormat="false" ht="11.4" hidden="false" customHeight="false" outlineLevel="0" collapsed="false">
      <c r="J123" s="81"/>
      <c r="K123" s="81"/>
      <c r="L123" s="81"/>
      <c r="M123" s="81"/>
      <c r="N123" s="81"/>
      <c r="V123" s="81"/>
    </row>
    <row r="124" customFormat="false" ht="11.4" hidden="false" customHeight="false" outlineLevel="0" collapsed="false">
      <c r="J124" s="81"/>
      <c r="K124" s="81"/>
      <c r="L124" s="81"/>
      <c r="M124" s="81"/>
      <c r="N124" s="81"/>
      <c r="V124" s="81"/>
    </row>
    <row r="125" customFormat="false" ht="11.4" hidden="false" customHeight="false" outlineLevel="0" collapsed="false">
      <c r="J125" s="81"/>
      <c r="K125" s="81"/>
      <c r="L125" s="81"/>
      <c r="M125" s="81"/>
      <c r="N125" s="81"/>
      <c r="V125" s="81"/>
    </row>
    <row r="126" customFormat="false" ht="11.4" hidden="false" customHeight="false" outlineLevel="0" collapsed="false">
      <c r="J126" s="81"/>
      <c r="K126" s="81"/>
      <c r="L126" s="81"/>
      <c r="M126" s="81"/>
      <c r="N126" s="81"/>
      <c r="V126" s="81"/>
    </row>
    <row r="127" customFormat="false" ht="11.4" hidden="false" customHeight="false" outlineLevel="0" collapsed="false">
      <c r="J127" s="81"/>
      <c r="K127" s="81"/>
      <c r="L127" s="81"/>
      <c r="M127" s="81"/>
      <c r="N127" s="81"/>
      <c r="V127" s="81"/>
    </row>
    <row r="128" customFormat="false" ht="11.4" hidden="false" customHeight="false" outlineLevel="0" collapsed="false">
      <c r="J128" s="81"/>
      <c r="K128" s="81"/>
      <c r="L128" s="81"/>
      <c r="M128" s="81"/>
      <c r="N128" s="81"/>
      <c r="V128" s="81"/>
    </row>
    <row r="129" customFormat="false" ht="11.4" hidden="false" customHeight="false" outlineLevel="0" collapsed="false">
      <c r="J129" s="81"/>
      <c r="K129" s="81"/>
      <c r="L129" s="81"/>
      <c r="M129" s="81"/>
      <c r="N129" s="81"/>
      <c r="V129" s="81"/>
    </row>
    <row r="130" customFormat="false" ht="11.4" hidden="false" customHeight="false" outlineLevel="0" collapsed="false">
      <c r="J130" s="81"/>
      <c r="K130" s="81"/>
      <c r="L130" s="81"/>
      <c r="M130" s="81"/>
      <c r="N130" s="81"/>
      <c r="V130" s="81"/>
    </row>
    <row r="131" customFormat="false" ht="11.4" hidden="false" customHeight="false" outlineLevel="0" collapsed="false">
      <c r="J131" s="81"/>
      <c r="K131" s="81"/>
      <c r="L131" s="81"/>
      <c r="M131" s="81"/>
      <c r="N131" s="81"/>
      <c r="V131" s="81"/>
    </row>
    <row r="132" customFormat="false" ht="11.4" hidden="false" customHeight="false" outlineLevel="0" collapsed="false">
      <c r="J132" s="81"/>
      <c r="K132" s="81"/>
      <c r="L132" s="81"/>
      <c r="M132" s="81"/>
      <c r="N132" s="81"/>
      <c r="V132" s="81"/>
    </row>
    <row r="133" customFormat="false" ht="11.4" hidden="false" customHeight="false" outlineLevel="0" collapsed="false">
      <c r="J133" s="81"/>
      <c r="K133" s="81"/>
      <c r="L133" s="81"/>
      <c r="M133" s="81"/>
      <c r="N133" s="81"/>
      <c r="V133" s="81"/>
    </row>
    <row r="134" customFormat="false" ht="11.4" hidden="false" customHeight="false" outlineLevel="0" collapsed="false">
      <c r="J134" s="81"/>
      <c r="K134" s="81"/>
      <c r="L134" s="81"/>
      <c r="M134" s="81"/>
      <c r="N134" s="81"/>
      <c r="V134" s="81"/>
    </row>
    <row r="135" customFormat="false" ht="11.4" hidden="false" customHeight="false" outlineLevel="0" collapsed="false">
      <c r="J135" s="81"/>
      <c r="K135" s="81"/>
      <c r="L135" s="81"/>
      <c r="M135" s="81"/>
      <c r="N135" s="81"/>
      <c r="V135" s="81"/>
    </row>
    <row r="136" customFormat="false" ht="11.4" hidden="false" customHeight="false" outlineLevel="0" collapsed="false">
      <c r="J136" s="81"/>
      <c r="K136" s="81"/>
      <c r="L136" s="81"/>
      <c r="M136" s="81"/>
      <c r="N136" s="81"/>
      <c r="V136" s="81"/>
    </row>
    <row r="137" customFormat="false" ht="11.4" hidden="false" customHeight="false" outlineLevel="0" collapsed="false">
      <c r="J137" s="81"/>
      <c r="K137" s="81"/>
      <c r="L137" s="81"/>
      <c r="M137" s="81"/>
      <c r="N137" s="81"/>
      <c r="V137" s="81"/>
    </row>
    <row r="138" customFormat="false" ht="11.4" hidden="false" customHeight="false" outlineLevel="0" collapsed="false">
      <c r="J138" s="81"/>
      <c r="K138" s="81"/>
      <c r="L138" s="81"/>
      <c r="M138" s="81"/>
      <c r="N138" s="81"/>
      <c r="V138" s="81"/>
    </row>
    <row r="139" customFormat="false" ht="11.4" hidden="false" customHeight="false" outlineLevel="0" collapsed="false">
      <c r="J139" s="81"/>
      <c r="K139" s="81"/>
      <c r="L139" s="81"/>
      <c r="M139" s="81"/>
      <c r="N139" s="81"/>
      <c r="V139" s="81"/>
    </row>
    <row r="140" customFormat="false" ht="11.4" hidden="false" customHeight="false" outlineLevel="0" collapsed="false">
      <c r="J140" s="81"/>
      <c r="K140" s="81"/>
      <c r="L140" s="81"/>
      <c r="M140" s="81"/>
      <c r="N140" s="81"/>
      <c r="V140" s="81"/>
    </row>
    <row r="141" customFormat="false" ht="11.4" hidden="false" customHeight="false" outlineLevel="0" collapsed="false">
      <c r="J141" s="81"/>
      <c r="K141" s="81"/>
      <c r="L141" s="81"/>
      <c r="M141" s="81"/>
      <c r="N141" s="81"/>
      <c r="V141" s="81"/>
    </row>
    <row r="142" customFormat="false" ht="11.4" hidden="false" customHeight="false" outlineLevel="0" collapsed="false">
      <c r="J142" s="81"/>
      <c r="K142" s="81"/>
      <c r="L142" s="81"/>
      <c r="M142" s="81"/>
      <c r="N142" s="81"/>
      <c r="V142" s="81"/>
    </row>
    <row r="143" customFormat="false" ht="11.4" hidden="false" customHeight="false" outlineLevel="0" collapsed="false">
      <c r="J143" s="81"/>
      <c r="K143" s="81"/>
      <c r="L143" s="81"/>
      <c r="M143" s="81"/>
      <c r="N143" s="81"/>
      <c r="V143" s="81"/>
    </row>
    <row r="144" customFormat="false" ht="11.4" hidden="false" customHeight="false" outlineLevel="0" collapsed="false">
      <c r="J144" s="81"/>
      <c r="K144" s="81"/>
      <c r="L144" s="81"/>
      <c r="M144" s="81"/>
      <c r="N144" s="81"/>
      <c r="V144" s="81"/>
    </row>
    <row r="145" customFormat="false" ht="11.4" hidden="false" customHeight="false" outlineLevel="0" collapsed="false">
      <c r="J145" s="81"/>
      <c r="K145" s="81"/>
      <c r="L145" s="81"/>
      <c r="M145" s="81"/>
      <c r="N145" s="81"/>
      <c r="V145" s="81"/>
    </row>
    <row r="146" customFormat="false" ht="11.4" hidden="false" customHeight="false" outlineLevel="0" collapsed="false">
      <c r="J146" s="81"/>
      <c r="K146" s="81"/>
      <c r="L146" s="81"/>
      <c r="M146" s="81"/>
      <c r="N146" s="81"/>
      <c r="V146" s="81"/>
    </row>
    <row r="147" customFormat="false" ht="11.4" hidden="false" customHeight="false" outlineLevel="0" collapsed="false">
      <c r="J147" s="81"/>
      <c r="K147" s="81"/>
      <c r="L147" s="81"/>
      <c r="M147" s="81"/>
      <c r="N147" s="81"/>
      <c r="V147" s="81"/>
    </row>
    <row r="148" customFormat="false" ht="11.4" hidden="false" customHeight="false" outlineLevel="0" collapsed="false">
      <c r="J148" s="81"/>
      <c r="K148" s="81"/>
      <c r="L148" s="81"/>
      <c r="M148" s="81"/>
      <c r="N148" s="81"/>
      <c r="V148" s="81"/>
    </row>
    <row r="149" customFormat="false" ht="11.4" hidden="false" customHeight="false" outlineLevel="0" collapsed="false">
      <c r="J149" s="81"/>
      <c r="K149" s="81"/>
      <c r="L149" s="81"/>
      <c r="M149" s="81"/>
      <c r="N149" s="81"/>
      <c r="V149" s="81"/>
    </row>
    <row r="150" customFormat="false" ht="11.4" hidden="false" customHeight="false" outlineLevel="0" collapsed="false">
      <c r="J150" s="81"/>
      <c r="K150" s="81"/>
      <c r="L150" s="81"/>
      <c r="M150" s="81"/>
      <c r="N150" s="81"/>
      <c r="V150" s="81"/>
    </row>
    <row r="151" customFormat="false" ht="11.4" hidden="false" customHeight="false" outlineLevel="0" collapsed="false">
      <c r="J151" s="81"/>
      <c r="K151" s="81"/>
      <c r="L151" s="81"/>
      <c r="M151" s="81"/>
      <c r="N151" s="81"/>
      <c r="V151" s="81"/>
    </row>
    <row r="152" customFormat="false" ht="11.4" hidden="false" customHeight="false" outlineLevel="0" collapsed="false">
      <c r="J152" s="81"/>
      <c r="K152" s="81"/>
      <c r="L152" s="81"/>
      <c r="M152" s="81"/>
      <c r="N152" s="81"/>
      <c r="V152" s="81"/>
    </row>
    <row r="153" customFormat="false" ht="11.4" hidden="false" customHeight="false" outlineLevel="0" collapsed="false">
      <c r="J153" s="81"/>
      <c r="K153" s="81"/>
      <c r="L153" s="81"/>
      <c r="M153" s="81"/>
      <c r="N153" s="81"/>
      <c r="V153" s="81"/>
    </row>
    <row r="154" customFormat="false" ht="11.4" hidden="false" customHeight="false" outlineLevel="0" collapsed="false">
      <c r="J154" s="81"/>
      <c r="K154" s="81"/>
      <c r="L154" s="81"/>
      <c r="M154" s="81"/>
      <c r="N154" s="81"/>
      <c r="V154" s="81"/>
    </row>
    <row r="155" customFormat="false" ht="11.4" hidden="false" customHeight="false" outlineLevel="0" collapsed="false">
      <c r="J155" s="81"/>
      <c r="K155" s="81"/>
      <c r="L155" s="81"/>
      <c r="M155" s="81"/>
      <c r="N155" s="81"/>
      <c r="V155" s="81"/>
    </row>
    <row r="156" customFormat="false" ht="11.4" hidden="false" customHeight="false" outlineLevel="0" collapsed="false">
      <c r="J156" s="81"/>
      <c r="K156" s="81"/>
      <c r="L156" s="81"/>
      <c r="M156" s="81"/>
      <c r="N156" s="81"/>
      <c r="V156" s="81"/>
    </row>
    <row r="157" customFormat="false" ht="11.4" hidden="false" customHeight="false" outlineLevel="0" collapsed="false">
      <c r="J157" s="81"/>
      <c r="K157" s="81"/>
      <c r="L157" s="81"/>
      <c r="M157" s="81"/>
      <c r="N157" s="81"/>
      <c r="V157" s="81"/>
    </row>
    <row r="158" customFormat="false" ht="11.4" hidden="false" customHeight="false" outlineLevel="0" collapsed="false">
      <c r="J158" s="81"/>
      <c r="K158" s="81"/>
      <c r="L158" s="81"/>
      <c r="M158" s="81"/>
      <c r="N158" s="81"/>
      <c r="V158" s="81"/>
    </row>
    <row r="159" customFormat="false" ht="11.4" hidden="false" customHeight="false" outlineLevel="0" collapsed="false">
      <c r="J159" s="81"/>
      <c r="K159" s="81"/>
      <c r="L159" s="81"/>
      <c r="M159" s="81"/>
      <c r="N159" s="81"/>
      <c r="V159" s="81"/>
    </row>
    <row r="160" customFormat="false" ht="11.4" hidden="false" customHeight="false" outlineLevel="0" collapsed="false">
      <c r="J160" s="81"/>
      <c r="K160" s="81"/>
      <c r="L160" s="81"/>
      <c r="M160" s="81"/>
      <c r="N160" s="81"/>
      <c r="V160" s="81"/>
    </row>
    <row r="161" customFormat="false" ht="11.4" hidden="false" customHeight="false" outlineLevel="0" collapsed="false">
      <c r="J161" s="81"/>
      <c r="K161" s="81"/>
      <c r="L161" s="81"/>
      <c r="M161" s="81"/>
      <c r="N161" s="81"/>
      <c r="V161" s="81"/>
    </row>
    <row r="162" customFormat="false" ht="11.4" hidden="false" customHeight="false" outlineLevel="0" collapsed="false">
      <c r="J162" s="81"/>
      <c r="K162" s="81"/>
      <c r="L162" s="81"/>
      <c r="M162" s="81"/>
      <c r="N162" s="81"/>
      <c r="V162" s="81"/>
    </row>
    <row r="163" customFormat="false" ht="11.4" hidden="false" customHeight="false" outlineLevel="0" collapsed="false">
      <c r="J163" s="81"/>
      <c r="K163" s="81"/>
      <c r="L163" s="81"/>
      <c r="M163" s="81"/>
      <c r="N163" s="81"/>
      <c r="V163" s="81"/>
    </row>
    <row r="164" customFormat="false" ht="11.4" hidden="false" customHeight="false" outlineLevel="0" collapsed="false">
      <c r="J164" s="81"/>
      <c r="K164" s="81"/>
      <c r="L164" s="81"/>
      <c r="M164" s="81"/>
      <c r="N164" s="81"/>
      <c r="V164" s="81"/>
    </row>
    <row r="165" customFormat="false" ht="11.4" hidden="false" customHeight="false" outlineLevel="0" collapsed="false">
      <c r="J165" s="81"/>
      <c r="K165" s="81"/>
      <c r="L165" s="81"/>
      <c r="M165" s="81"/>
      <c r="N165" s="81"/>
      <c r="V165" s="81"/>
    </row>
    <row r="166" customFormat="false" ht="11.4" hidden="false" customHeight="false" outlineLevel="0" collapsed="false">
      <c r="J166" s="81"/>
      <c r="K166" s="81"/>
      <c r="L166" s="81"/>
      <c r="M166" s="81"/>
      <c r="N166" s="81"/>
      <c r="V166" s="81"/>
    </row>
    <row r="167" customFormat="false" ht="11.4" hidden="false" customHeight="false" outlineLevel="0" collapsed="false">
      <c r="J167" s="81"/>
      <c r="K167" s="81"/>
      <c r="L167" s="81"/>
      <c r="M167" s="81"/>
      <c r="N167" s="81"/>
      <c r="V167" s="81"/>
    </row>
    <row r="168" customFormat="false" ht="11.4" hidden="false" customHeight="false" outlineLevel="0" collapsed="false">
      <c r="J168" s="81"/>
      <c r="K168" s="81"/>
      <c r="L168" s="81"/>
      <c r="M168" s="81"/>
      <c r="N168" s="81"/>
      <c r="V168" s="81"/>
    </row>
    <row r="169" customFormat="false" ht="11.4" hidden="false" customHeight="false" outlineLevel="0" collapsed="false">
      <c r="J169" s="81"/>
      <c r="K169" s="81"/>
      <c r="L169" s="81"/>
      <c r="M169" s="81"/>
      <c r="N169" s="81"/>
      <c r="V169" s="81"/>
    </row>
    <row r="170" customFormat="false" ht="11.4" hidden="false" customHeight="false" outlineLevel="0" collapsed="false">
      <c r="J170" s="81"/>
      <c r="K170" s="81"/>
      <c r="L170" s="81"/>
      <c r="M170" s="81"/>
      <c r="N170" s="81"/>
      <c r="V170" s="81"/>
    </row>
    <row r="171" customFormat="false" ht="11.4" hidden="false" customHeight="false" outlineLevel="0" collapsed="false">
      <c r="J171" s="81"/>
      <c r="K171" s="81"/>
      <c r="L171" s="81"/>
      <c r="M171" s="81"/>
      <c r="N171" s="81"/>
      <c r="V171" s="81"/>
    </row>
    <row r="172" customFormat="false" ht="11.4" hidden="false" customHeight="false" outlineLevel="0" collapsed="false">
      <c r="J172" s="81"/>
      <c r="K172" s="81"/>
      <c r="L172" s="81"/>
      <c r="M172" s="81"/>
      <c r="N172" s="81"/>
      <c r="V172" s="81"/>
    </row>
    <row r="173" customFormat="false" ht="11.4" hidden="false" customHeight="false" outlineLevel="0" collapsed="false">
      <c r="J173" s="81"/>
      <c r="K173" s="81"/>
      <c r="L173" s="81"/>
      <c r="M173" s="81"/>
      <c r="N173" s="81"/>
      <c r="V173" s="81"/>
    </row>
    <row r="174" customFormat="false" ht="11.4" hidden="false" customHeight="false" outlineLevel="0" collapsed="false">
      <c r="J174" s="81"/>
      <c r="K174" s="81"/>
      <c r="L174" s="81"/>
      <c r="M174" s="81"/>
      <c r="N174" s="81"/>
      <c r="V174" s="81"/>
    </row>
    <row r="175" customFormat="false" ht="11.4" hidden="false" customHeight="false" outlineLevel="0" collapsed="false">
      <c r="J175" s="81"/>
      <c r="K175" s="81"/>
      <c r="L175" s="81"/>
      <c r="M175" s="81"/>
      <c r="N175" s="81"/>
      <c r="V175" s="81"/>
    </row>
    <row r="176" customFormat="false" ht="11.4" hidden="false" customHeight="false" outlineLevel="0" collapsed="false">
      <c r="J176" s="81"/>
      <c r="K176" s="81"/>
      <c r="L176" s="81"/>
      <c r="M176" s="81"/>
      <c r="N176" s="81"/>
      <c r="V176" s="81"/>
    </row>
    <row r="177" customFormat="false" ht="11.4" hidden="false" customHeight="false" outlineLevel="0" collapsed="false">
      <c r="J177" s="81"/>
      <c r="K177" s="81"/>
      <c r="L177" s="81"/>
      <c r="M177" s="81"/>
      <c r="N177" s="81"/>
      <c r="V177" s="81"/>
    </row>
    <row r="178" customFormat="false" ht="11.4" hidden="false" customHeight="false" outlineLevel="0" collapsed="false">
      <c r="J178" s="81"/>
      <c r="K178" s="81"/>
      <c r="L178" s="81"/>
      <c r="M178" s="81"/>
      <c r="N178" s="81"/>
      <c r="V178" s="81"/>
    </row>
    <row r="179" customFormat="false" ht="11.4" hidden="false" customHeight="false" outlineLevel="0" collapsed="false">
      <c r="J179" s="81"/>
      <c r="K179" s="81"/>
      <c r="L179" s="81"/>
      <c r="M179" s="81"/>
      <c r="N179" s="81"/>
      <c r="V179" s="81"/>
    </row>
    <row r="180" customFormat="false" ht="11.4" hidden="false" customHeight="false" outlineLevel="0" collapsed="false">
      <c r="J180" s="81"/>
      <c r="K180" s="81"/>
      <c r="L180" s="81"/>
      <c r="M180" s="81"/>
      <c r="N180" s="81"/>
      <c r="V180" s="81"/>
    </row>
    <row r="181" customFormat="false" ht="11.4" hidden="false" customHeight="false" outlineLevel="0" collapsed="false">
      <c r="J181" s="81"/>
      <c r="K181" s="81"/>
      <c r="L181" s="81"/>
      <c r="M181" s="81"/>
      <c r="N181" s="81"/>
      <c r="V181" s="81"/>
    </row>
    <row r="182" customFormat="false" ht="11.4" hidden="false" customHeight="false" outlineLevel="0" collapsed="false">
      <c r="J182" s="81"/>
      <c r="K182" s="81"/>
      <c r="L182" s="81"/>
      <c r="M182" s="81"/>
      <c r="N182" s="81"/>
      <c r="V182" s="81"/>
    </row>
    <row r="183" customFormat="false" ht="11.4" hidden="false" customHeight="false" outlineLevel="0" collapsed="false">
      <c r="J183" s="81"/>
      <c r="K183" s="81"/>
      <c r="L183" s="81"/>
      <c r="M183" s="81"/>
      <c r="N183" s="81"/>
      <c r="V183" s="81"/>
    </row>
    <row r="184" customFormat="false" ht="11.4" hidden="false" customHeight="false" outlineLevel="0" collapsed="false">
      <c r="J184" s="81"/>
      <c r="K184" s="81"/>
      <c r="L184" s="81"/>
      <c r="M184" s="81"/>
      <c r="N184" s="81"/>
      <c r="V184" s="81"/>
    </row>
    <row r="185" customFormat="false" ht="11.4" hidden="false" customHeight="false" outlineLevel="0" collapsed="false">
      <c r="J185" s="81"/>
      <c r="K185" s="81"/>
      <c r="L185" s="81"/>
      <c r="M185" s="81"/>
      <c r="N185" s="81"/>
      <c r="V185" s="81"/>
    </row>
    <row r="186" customFormat="false" ht="11.4" hidden="false" customHeight="false" outlineLevel="0" collapsed="false">
      <c r="J186" s="81"/>
      <c r="K186" s="81"/>
      <c r="L186" s="81"/>
      <c r="M186" s="81"/>
      <c r="N186" s="81"/>
      <c r="V186" s="81"/>
    </row>
    <row r="187" customFormat="false" ht="11.4" hidden="false" customHeight="false" outlineLevel="0" collapsed="false">
      <c r="J187" s="81"/>
      <c r="K187" s="81"/>
      <c r="L187" s="81"/>
      <c r="M187" s="81"/>
      <c r="N187" s="81"/>
      <c r="V187" s="81"/>
    </row>
    <row r="188" customFormat="false" ht="11.4" hidden="false" customHeight="false" outlineLevel="0" collapsed="false">
      <c r="J188" s="81"/>
      <c r="K188" s="81"/>
      <c r="L188" s="81"/>
      <c r="M188" s="81"/>
      <c r="N188" s="81"/>
      <c r="V188" s="81"/>
    </row>
    <row r="189" customFormat="false" ht="11.4" hidden="false" customHeight="false" outlineLevel="0" collapsed="false">
      <c r="J189" s="81"/>
      <c r="K189" s="81"/>
      <c r="L189" s="81"/>
      <c r="M189" s="81"/>
      <c r="N189" s="81"/>
      <c r="V189" s="81"/>
    </row>
    <row r="190" customFormat="false" ht="11.4" hidden="false" customHeight="false" outlineLevel="0" collapsed="false">
      <c r="J190" s="81"/>
      <c r="K190" s="81"/>
      <c r="L190" s="81"/>
      <c r="M190" s="81"/>
      <c r="N190" s="81"/>
      <c r="V190" s="81"/>
    </row>
    <row r="191" customFormat="false" ht="11.4" hidden="false" customHeight="false" outlineLevel="0" collapsed="false">
      <c r="J191" s="81"/>
      <c r="K191" s="81"/>
      <c r="L191" s="81"/>
      <c r="M191" s="81"/>
      <c r="N191" s="81"/>
      <c r="V191" s="81"/>
    </row>
    <row r="192" customFormat="false" ht="11.4" hidden="false" customHeight="false" outlineLevel="0" collapsed="false">
      <c r="J192" s="81"/>
      <c r="K192" s="81"/>
      <c r="L192" s="81"/>
      <c r="M192" s="81"/>
      <c r="N192" s="81"/>
      <c r="V192" s="81"/>
    </row>
    <row r="193" customFormat="false" ht="11.4" hidden="false" customHeight="false" outlineLevel="0" collapsed="false">
      <c r="J193" s="81"/>
      <c r="K193" s="81"/>
      <c r="L193" s="81"/>
      <c r="M193" s="81"/>
      <c r="N193" s="81"/>
      <c r="V193" s="81"/>
    </row>
    <row r="194" customFormat="false" ht="11.4" hidden="false" customHeight="false" outlineLevel="0" collapsed="false">
      <c r="J194" s="81"/>
      <c r="K194" s="81"/>
      <c r="L194" s="81"/>
      <c r="M194" s="81"/>
      <c r="N194" s="81"/>
      <c r="V194" s="81"/>
    </row>
    <row r="195" customFormat="false" ht="11.4" hidden="false" customHeight="false" outlineLevel="0" collapsed="false">
      <c r="J195" s="81"/>
      <c r="K195" s="81"/>
      <c r="L195" s="81"/>
      <c r="M195" s="81"/>
      <c r="N195" s="81"/>
      <c r="V195" s="81"/>
    </row>
    <row r="196" customFormat="false" ht="11.4" hidden="false" customHeight="false" outlineLevel="0" collapsed="false">
      <c r="J196" s="81"/>
      <c r="K196" s="81"/>
      <c r="L196" s="81"/>
      <c r="M196" s="81"/>
      <c r="N196" s="81"/>
      <c r="V196" s="81"/>
    </row>
    <row r="197" customFormat="false" ht="11.4" hidden="false" customHeight="false" outlineLevel="0" collapsed="false">
      <c r="J197" s="81"/>
      <c r="K197" s="81"/>
      <c r="L197" s="81"/>
      <c r="M197" s="81"/>
      <c r="N197" s="81"/>
      <c r="V197" s="81"/>
    </row>
    <row r="198" customFormat="false" ht="11.4" hidden="false" customHeight="false" outlineLevel="0" collapsed="false">
      <c r="J198" s="81"/>
      <c r="K198" s="81"/>
      <c r="L198" s="81"/>
      <c r="M198" s="81"/>
      <c r="N198" s="81"/>
      <c r="V198" s="81"/>
    </row>
    <row r="199" customFormat="false" ht="11.4" hidden="false" customHeight="false" outlineLevel="0" collapsed="false">
      <c r="J199" s="81"/>
      <c r="K199" s="81"/>
      <c r="L199" s="81"/>
      <c r="M199" s="81"/>
      <c r="N199" s="81"/>
      <c r="V199" s="81"/>
    </row>
    <row r="200" customFormat="false" ht="11.4" hidden="false" customHeight="false" outlineLevel="0" collapsed="false">
      <c r="J200" s="81"/>
      <c r="K200" s="81"/>
      <c r="L200" s="81"/>
      <c r="M200" s="81"/>
      <c r="N200" s="81"/>
      <c r="V200" s="81"/>
    </row>
    <row r="201" customFormat="false" ht="11.4" hidden="false" customHeight="false" outlineLevel="0" collapsed="false">
      <c r="J201" s="81"/>
      <c r="K201" s="81"/>
      <c r="L201" s="81"/>
      <c r="M201" s="81"/>
      <c r="N201" s="81"/>
      <c r="V201" s="81"/>
    </row>
    <row r="202" customFormat="false" ht="11.4" hidden="false" customHeight="false" outlineLevel="0" collapsed="false">
      <c r="J202" s="81"/>
      <c r="K202" s="81"/>
      <c r="L202" s="81"/>
      <c r="M202" s="81"/>
      <c r="N202" s="81"/>
      <c r="V202" s="81"/>
    </row>
    <row r="203" customFormat="false" ht="11.4" hidden="false" customHeight="false" outlineLevel="0" collapsed="false">
      <c r="J203" s="81"/>
      <c r="K203" s="81"/>
      <c r="L203" s="81"/>
      <c r="M203" s="81"/>
      <c r="N203" s="81"/>
      <c r="V203" s="81"/>
    </row>
    <row r="204" customFormat="false" ht="11.4" hidden="false" customHeight="false" outlineLevel="0" collapsed="false">
      <c r="J204" s="81"/>
      <c r="K204" s="81"/>
      <c r="L204" s="81"/>
      <c r="M204" s="81"/>
      <c r="N204" s="81"/>
      <c r="V204" s="81"/>
    </row>
    <row r="205" customFormat="false" ht="11.4" hidden="false" customHeight="false" outlineLevel="0" collapsed="false">
      <c r="J205" s="81"/>
      <c r="K205" s="81"/>
      <c r="L205" s="81"/>
      <c r="M205" s="81"/>
      <c r="N205" s="81"/>
      <c r="V205" s="81"/>
    </row>
    <row r="206" customFormat="false" ht="11.4" hidden="false" customHeight="false" outlineLevel="0" collapsed="false">
      <c r="J206" s="81"/>
      <c r="K206" s="81"/>
      <c r="L206" s="81"/>
      <c r="M206" s="81"/>
      <c r="N206" s="81"/>
      <c r="V206" s="81"/>
    </row>
    <row r="207" customFormat="false" ht="11.4" hidden="false" customHeight="false" outlineLevel="0" collapsed="false">
      <c r="J207" s="81"/>
      <c r="K207" s="81"/>
      <c r="L207" s="81"/>
      <c r="M207" s="81"/>
      <c r="N207" s="81"/>
      <c r="V207" s="81"/>
    </row>
    <row r="208" customFormat="false" ht="11.4" hidden="false" customHeight="false" outlineLevel="0" collapsed="false">
      <c r="J208" s="81"/>
      <c r="K208" s="81"/>
      <c r="L208" s="81"/>
      <c r="M208" s="81"/>
      <c r="N208" s="81"/>
      <c r="V208" s="81"/>
    </row>
    <row r="209" customFormat="false" ht="11.4" hidden="false" customHeight="false" outlineLevel="0" collapsed="false">
      <c r="J209" s="81"/>
      <c r="K209" s="81"/>
      <c r="L209" s="81"/>
      <c r="M209" s="81"/>
      <c r="N209" s="81"/>
      <c r="V209" s="81"/>
    </row>
    <row r="210" customFormat="false" ht="11.4" hidden="false" customHeight="false" outlineLevel="0" collapsed="false">
      <c r="J210" s="81"/>
      <c r="K210" s="81"/>
      <c r="L210" s="81"/>
      <c r="M210" s="81"/>
      <c r="N210" s="81"/>
      <c r="V210" s="81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rowBreaks count="1" manualBreakCount="1">
    <brk id="31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9.99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15" t="s">
        <v>167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8"/>
      <c r="B38" s="116" t="s">
        <v>168</v>
      </c>
      <c r="C38" s="116"/>
      <c r="D38" s="116"/>
      <c r="E38" s="116"/>
      <c r="F38" s="116"/>
      <c r="G38" s="116"/>
      <c r="H38" s="116"/>
      <c r="I38" s="116"/>
      <c r="J38" s="117" t="n">
        <f aca="false">'Финансовые результаты'!AA54</f>
        <v>0</v>
      </c>
    </row>
    <row r="39" customFormat="false" ht="19.95" hidden="false" customHeight="true" outlineLevel="0" collapsed="false">
      <c r="A39" s="68"/>
      <c r="B39" s="116" t="s">
        <v>169</v>
      </c>
      <c r="C39" s="116"/>
      <c r="D39" s="116"/>
      <c r="E39" s="116"/>
      <c r="F39" s="116"/>
      <c r="G39" s="116"/>
      <c r="H39" s="116"/>
      <c r="I39" s="116"/>
      <c r="J39" s="118" t="str">
        <f aca="false">IF('Финансовые результаты'!AA55=0,"-",J38/'Финансовые результаты'!AA55)</f>
        <v>-</v>
      </c>
    </row>
    <row r="40" customFormat="false" ht="31.2" hidden="false" customHeight="true" outlineLevel="0" collapsed="false">
      <c r="A40" s="68"/>
      <c r="B40" s="116" t="s">
        <v>170</v>
      </c>
      <c r="C40" s="116"/>
      <c r="D40" s="116"/>
      <c r="E40" s="116"/>
      <c r="F40" s="116"/>
      <c r="G40" s="116"/>
      <c r="H40" s="116"/>
      <c r="I40" s="116"/>
      <c r="J40" s="118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8"/>
      <c r="B41" s="116" t="s">
        <v>171</v>
      </c>
      <c r="C41" s="116"/>
      <c r="D41" s="116"/>
      <c r="E41" s="116"/>
      <c r="F41" s="116"/>
      <c r="G41" s="116"/>
      <c r="H41" s="116"/>
      <c r="I41" s="116"/>
      <c r="J41" s="119" t="str">
        <f aca="false">IF('Финансовые результаты'!Z51&gt;0,'Финансовые результаты'!Z51,"более")</f>
        <v>более</v>
      </c>
      <c r="K41" s="57" t="n">
        <f aca="false">IF('Финансовые результаты'!Z51&gt;0,"мес.",'Финансовые результаты'!Z3)</f>
        <v>0</v>
      </c>
      <c r="L41" s="120" t="str">
        <f aca="false">IF('Финансовые результаты'!Z51&gt;0," ","мес.")</f>
        <v>мес.</v>
      </c>
    </row>
    <row r="42" customFormat="false" ht="36.6" hidden="false" customHeight="true" outlineLevel="0" collapsed="false">
      <c r="A42" s="68"/>
      <c r="B42" s="116" t="s">
        <v>172</v>
      </c>
      <c r="C42" s="116"/>
      <c r="D42" s="116"/>
      <c r="E42" s="116"/>
      <c r="F42" s="116"/>
      <c r="G42" s="116"/>
      <c r="H42" s="116"/>
      <c r="I42" s="116"/>
      <c r="J42" s="118" t="str">
        <f aca="false">IF(J49=0,"-",J38/J49)</f>
        <v>-</v>
      </c>
    </row>
    <row r="43" customFormat="false" ht="19.95" hidden="false" customHeight="true" outlineLevel="0" collapsed="false">
      <c r="A43" s="68"/>
      <c r="B43" s="116" t="s">
        <v>173</v>
      </c>
      <c r="C43" s="116"/>
      <c r="D43" s="116"/>
      <c r="E43" s="116"/>
      <c r="F43" s="116"/>
      <c r="G43" s="116"/>
      <c r="H43" s="116"/>
      <c r="I43" s="116"/>
      <c r="J43" s="119" t="str">
        <f aca="false">IF('Финансовые результаты'!Z52&gt;0,'Финансовые результаты'!Z52,"более")</f>
        <v>более</v>
      </c>
      <c r="K43" s="57" t="n">
        <f aca="false">IF('Финансовые результаты'!Z52&gt;0,"мес.",'Финансовые результаты'!Z3)</f>
        <v>0</v>
      </c>
      <c r="L43" s="120" t="str">
        <f aca="false">IF('Финансовые результаты'!Z52&gt;0," ","мес.")</f>
        <v>мес.</v>
      </c>
    </row>
    <row r="44" customFormat="false" ht="19.95" hidden="false" customHeight="true" outlineLevel="0" collapsed="false">
      <c r="A44" s="68"/>
      <c r="B44" s="116" t="s">
        <v>174</v>
      </c>
      <c r="C44" s="116"/>
      <c r="D44" s="116"/>
      <c r="E44" s="116"/>
      <c r="F44" s="116"/>
      <c r="G44" s="116"/>
      <c r="H44" s="116"/>
      <c r="I44" s="116"/>
      <c r="J44" s="121" t="n">
        <f aca="false">'Движение денежных средств'!O65</f>
        <v>0</v>
      </c>
    </row>
    <row r="45" customFormat="false" ht="19.95" hidden="false" customHeight="true" outlineLevel="0" collapsed="false">
      <c r="A45" s="68"/>
      <c r="B45" s="116" t="s">
        <v>175</v>
      </c>
      <c r="C45" s="116"/>
      <c r="D45" s="116"/>
      <c r="E45" s="116"/>
      <c r="F45" s="116"/>
      <c r="G45" s="116"/>
      <c r="H45" s="116"/>
      <c r="I45" s="116"/>
      <c r="J45" s="121" t="n">
        <f aca="false">'Движение денежных средств'!AB67</f>
        <v>0</v>
      </c>
    </row>
    <row r="46" customFormat="false" ht="19.95" hidden="false" customHeight="true" outlineLevel="0" collapsed="false">
      <c r="B46" s="116" t="s">
        <v>176</v>
      </c>
      <c r="C46" s="116"/>
      <c r="D46" s="116"/>
      <c r="E46" s="116"/>
      <c r="F46" s="116"/>
      <c r="G46" s="116"/>
      <c r="H46" s="116"/>
      <c r="I46" s="116"/>
      <c r="J46" s="121" t="n">
        <f aca="false">'Движение денежных средств'!AB69</f>
        <v>0</v>
      </c>
    </row>
    <row r="47" customFormat="false" ht="19.95" hidden="false" customHeight="true" outlineLevel="0" collapsed="false">
      <c r="B47" s="122" t="s">
        <v>177</v>
      </c>
    </row>
    <row r="48" customFormat="false" ht="19.95" hidden="false" customHeight="true" outlineLevel="0" collapsed="false">
      <c r="B48" s="116" t="s">
        <v>178</v>
      </c>
      <c r="C48" s="116"/>
      <c r="D48" s="116"/>
      <c r="E48" s="116"/>
      <c r="F48" s="116"/>
      <c r="G48" s="116"/>
      <c r="H48" s="116"/>
      <c r="I48" s="116"/>
      <c r="J48" s="121" t="n">
        <f aca="false">'Движение денежных средств'!AB4</f>
        <v>0</v>
      </c>
    </row>
    <row r="49" customFormat="false" ht="19.95" hidden="false" customHeight="true" outlineLevel="0" collapsed="false">
      <c r="B49" s="116" t="s">
        <v>179</v>
      </c>
      <c r="C49" s="116"/>
      <c r="D49" s="116"/>
      <c r="E49" s="116"/>
      <c r="F49" s="116"/>
      <c r="G49" s="116"/>
      <c r="H49" s="116"/>
      <c r="I49" s="116"/>
      <c r="J49" s="121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6-02-14T17:13:12Z</cp:lastPrinted>
  <dcterms:modified xsi:type="dcterms:W3CDTF">2021-11-10T08:00:12Z</dcterms:modified>
  <cp:revision>0</cp:revision>
  <dc:subject/>
  <dc:title/>
</cp:coreProperties>
</file>