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1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, уменьшенные на величину расходов (прибыль)</t>
  </si>
  <si>
    <t xml:space="preserve">Начало 1-го года прогноза</t>
  </si>
  <si>
    <t xml:space="preserve">Вид деятельности:</t>
  </si>
  <si>
    <t xml:space="preserve">Производство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Расходы на закупку сырья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Взносы во внебюджетные фонды  предпринимателя (в месяц)</t>
  </si>
  <si>
    <t xml:space="preserve">Страховой взнос на обязательное социальное страхование</t>
  </si>
  <si>
    <t xml:space="preserve">Подпись:</t>
  </si>
  <si>
    <t xml:space="preserve">Единый налог на доходы, уменьшенные на величину расходов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Текущие затраты, всего:</t>
  </si>
  <si>
    <t xml:space="preserve">3.</t>
  </si>
  <si>
    <t xml:space="preserve">Взносы во внебюджетные фонды всего</t>
  </si>
  <si>
    <t xml:space="preserve">3.1</t>
  </si>
  <si>
    <t xml:space="preserve">3.2</t>
  </si>
  <si>
    <t xml:space="preserve">4.</t>
  </si>
  <si>
    <t xml:space="preserve">Обязательное соц.страхование от несчастных случаев</t>
  </si>
  <si>
    <t xml:space="preserve">5.</t>
  </si>
  <si>
    <t xml:space="preserve">Доходы за вычетом расходов</t>
  </si>
  <si>
    <t xml:space="preserve">5.1</t>
  </si>
  <si>
    <t xml:space="preserve">Доходы за вычетом расходов нарастающим итогом</t>
  </si>
  <si>
    <t xml:space="preserve">6.</t>
  </si>
  <si>
    <t xml:space="preserve">Сумма единого налога </t>
  </si>
  <si>
    <t xml:space="preserve">7.</t>
  </si>
  <si>
    <t xml:space="preserve">Минимальный налог</t>
  </si>
  <si>
    <t xml:space="preserve">8.</t>
  </si>
  <si>
    <t xml:space="preserve">Чистый доход предпринимателя                                    (5-6-7)</t>
  </si>
  <si>
    <t xml:space="preserve">8.1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сырья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Взносы во внебюджетные фонды</t>
  </si>
  <si>
    <t xml:space="preserve">Единый налог на доходы предпринимателя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#,##0.0"/>
    <numFmt numFmtId="172" formatCode="@"/>
    <numFmt numFmtId="173" formatCode="#,##0"/>
    <numFmt numFmtId="174" formatCode="0.00"/>
    <numFmt numFmtId="175" formatCode="0"/>
    <numFmt numFmtId="176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6598039572933"/>
          <c:y val="0.03721571330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5665"/>
        <c:axId val="17125469"/>
      </c:lineChart>
      <c:catAx>
        <c:axId val="5178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5469"/>
        <c:crossesAt val="0"/>
        <c:auto val="1"/>
        <c:lblAlgn val="ctr"/>
        <c:lblOffset val="100"/>
        <c:noMultiLvlLbl val="0"/>
      </c:catAx>
      <c:valAx>
        <c:axId val="171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5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J63" activeCellId="0" sqref="J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F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4" t="n">
        <v>0</v>
      </c>
      <c r="D9" s="24" t="n">
        <f aca="false">IF(C9&gt;0,C9+1,0)</f>
        <v>0</v>
      </c>
      <c r="E9" s="24" t="n">
        <f aca="false">IF(D9&gt;0,D9+1,0)</f>
        <v>0</v>
      </c>
      <c r="F9" s="24" t="n">
        <f aca="false">IF(E9&gt;0,E9+1,0)</f>
        <v>0</v>
      </c>
      <c r="G9" s="24" t="n">
        <f aca="false">IF(F9&gt;0,F9+1,0)</f>
        <v>0</v>
      </c>
      <c r="H9" s="24" t="n">
        <f aca="false">IF(G9&gt;0,G9+1,0)</f>
        <v>0</v>
      </c>
      <c r="I9" s="24" t="n">
        <f aca="false">IF(H9&gt;0,H9+1,0)</f>
        <v>0</v>
      </c>
      <c r="J9" s="24" t="n">
        <f aca="false">IF(I9&gt;0,I9+1,0)</f>
        <v>0</v>
      </c>
      <c r="K9" s="24" t="n">
        <f aca="false">IF(J9&gt;0,J9+1,0)</f>
        <v>0</v>
      </c>
      <c r="L9" s="24" t="n">
        <f aca="false">IF(K9&gt;0,K9+1,0)</f>
        <v>0</v>
      </c>
      <c r="M9" s="24" t="n">
        <f aca="false">IF(L9&gt;0,L9+1,0)</f>
        <v>0</v>
      </c>
      <c r="N9" s="24" t="n">
        <f aca="false">IF(M9&gt;0,M9+1,0)</f>
        <v>0</v>
      </c>
      <c r="O9" s="24" t="n">
        <f aca="false">IF(N9&gt;0,N9+1,0)</f>
        <v>0</v>
      </c>
      <c r="P9" s="24" t="n">
        <f aca="false">IF(O9&gt;0,O9+1,0)</f>
        <v>0</v>
      </c>
      <c r="Q9" s="24" t="n">
        <f aca="false">IF(P9&gt;0,P9+1,0)</f>
        <v>0</v>
      </c>
      <c r="R9" s="24" t="n">
        <f aca="false">IF(Q9&gt;0,Q9+1,0)</f>
        <v>0</v>
      </c>
      <c r="S9" s="24" t="n">
        <f aca="false">IF(R9&gt;0,R9+1,0)</f>
        <v>0</v>
      </c>
      <c r="T9" s="24" t="n">
        <f aca="false">IF(S9&gt;0,S9+1,0)</f>
        <v>0</v>
      </c>
      <c r="U9" s="24" t="n">
        <f aca="false">IF(T9&gt;0,T9+1,0)</f>
        <v>0</v>
      </c>
      <c r="V9" s="24" t="n">
        <f aca="false">IF(U9&gt;0,U9+1,0)</f>
        <v>0</v>
      </c>
      <c r="W9" s="24" t="n">
        <f aca="false">IF(V9&gt;0,V9+1,0)</f>
        <v>0</v>
      </c>
      <c r="X9" s="24" t="n">
        <f aca="false">IF(W9&gt;0,W9+1,0)</f>
        <v>0</v>
      </c>
      <c r="Y9" s="24" t="n">
        <f aca="false">IF(X9&gt;0,X9+1,0)</f>
        <v>0</v>
      </c>
      <c r="Z9" s="24" t="n">
        <f aca="false">IF(Y9&gt;0,Y9+1,0)</f>
        <v>0</v>
      </c>
    </row>
    <row r="10" s="27" customFormat="true" ht="13.2" hidden="false" customHeight="false" outlineLevel="0" collapsed="false">
      <c r="A10" s="23"/>
      <c r="B10" s="26" t="str">
        <f aca="false">IF(SUM($C$9:$Z$9)=0,"-",IF(C9=1,"0-й период","-"))</f>
        <v>-</v>
      </c>
      <c r="C10" s="26" t="n">
        <f aca="false">IF(SUM($C$9:$Z$9)=0,$I$5,IF(D9=1,"0-й период",IF(C9=0,"-",$I$5)))</f>
        <v>44197</v>
      </c>
      <c r="D10" s="26" t="n">
        <f aca="false">IF(SUM($C$9:$Z$9)=0,$I$5+31,IF(E9=1,"0-й период",IF(D9=0,"-",$I$5+31)))</f>
        <v>44228</v>
      </c>
      <c r="E10" s="26" t="n">
        <f aca="false">IF(SUM($C$9:$Z$9)=0,$I$5+62,IF(F9=1,"0-й период",IF(E9=0,"-",$I$5+62)))</f>
        <v>44259</v>
      </c>
      <c r="F10" s="26" t="n">
        <f aca="false">IF(SUM($C$9:$Z$9)=0,$I$5+93,IF(G9=1,"0-й период",IF(F9=0,"-",$I$5+93)))</f>
        <v>44290</v>
      </c>
      <c r="G10" s="26" t="n">
        <f aca="false">IF(SUM($C$9:$Z$9)=0,$I$5+124,IF(H9=1,"0-й период",IF(G9=0,"-",$I$5+124)))</f>
        <v>44321</v>
      </c>
      <c r="H10" s="26" t="n">
        <f aca="false">IF(SUM($C$9:$Z$9)=0,$I$5+155,IF(I9=1,"0-й период",IF(H9=0,"-",$I$5+155)))</f>
        <v>44352</v>
      </c>
      <c r="I10" s="26" t="n">
        <f aca="false">IF(SUM($C$9:$Z$9)=0,$I$5+186,IF(J9=1,"0-й период",IF(I9=0,"-",$I$5+186)))</f>
        <v>44383</v>
      </c>
      <c r="J10" s="26" t="n">
        <f aca="false">IF(SUM($C$9:$Z$9)=0,$I$5+217,IF(K9=1,"0-й период",IF(J9=0,"-",$I$5+217)))</f>
        <v>44414</v>
      </c>
      <c r="K10" s="26" t="n">
        <f aca="false">IF(SUM($C$9:$Z$9)=0,$I$5+248,IF(L9=1,"0-й период",IF(K9=0,"-",$I$5+248)))</f>
        <v>44445</v>
      </c>
      <c r="L10" s="26" t="n">
        <f aca="false">IF(SUM($C$9:$Z$9)=0,$I$5+279,IF(M9=1,"0-й период",IF(L9=0,"-",$I$5+279)))</f>
        <v>44476</v>
      </c>
      <c r="M10" s="26" t="n">
        <f aca="false">IF(SUM($C$9:$Z$9)=0,$I$5+310,IF(N9=1,"0-й период",IF(M9=0,"-",$I$5+310)))</f>
        <v>44507</v>
      </c>
      <c r="N10" s="26" t="n">
        <f aca="false">IF(SUM($C$9:$Z$9)=0,$I$5+341,IF(O9=1,"0-й период",IF(N9=0,"-",$I$5+341)))</f>
        <v>44538</v>
      </c>
      <c r="O10" s="26" t="n">
        <f aca="false">IF(SUM($C$9:$Z$9)=0,$I$5+372,IF(P9=1,"0-й период",IF(O9=0,"-",$I$5+372)))</f>
        <v>44569</v>
      </c>
      <c r="P10" s="26" t="n">
        <f aca="false">IF(SUM($C$9:$Z$9)=0,$I$5+403,IF(Q9=1,"0-й период",IF(P9=0,"-",$I$5+403)))</f>
        <v>44600</v>
      </c>
      <c r="Q10" s="26" t="n">
        <f aca="false">IF(SUM($C$9:$Z$9)=0,$I$5+434,IF(R9=1,"0-й период",IF(Q9=0,"-",$I$5+434)))</f>
        <v>44631</v>
      </c>
      <c r="R10" s="26" t="n">
        <f aca="false">IF(SUM($C$9:$Z$9)=0,$I$5+465,IF(S9=1,"0-й период",IF(R9=0,"-",$I$5+465)))</f>
        <v>44662</v>
      </c>
      <c r="S10" s="26" t="n">
        <f aca="false">IF(SUM($C$9:$Z$9)=0,$I$5+496,IF(T9=1,"0-й период",IF(S9=0,"-",$I$5+496)))</f>
        <v>44693</v>
      </c>
      <c r="T10" s="26" t="n">
        <f aca="false">IF(SUM($C$9:$Z$9)=0,$I$5+527,IF(U9=1,"0-й период",IF(T9=0,"-",$I$5+527)))</f>
        <v>44724</v>
      </c>
      <c r="U10" s="26" t="n">
        <f aca="false">IF(SUM($C$9:$Z$9)=0,$I$5+558,IF(V9=1,"0-й период",IF(U9=0,"-",$I$5+558)))</f>
        <v>44755</v>
      </c>
      <c r="V10" s="26" t="n">
        <f aca="false">IF(SUM($C$9:$Z$9)=0,$I$5+589,IF(W9=1,"0-й период",IF(V9=0,"-",$I$5+589)))</f>
        <v>44786</v>
      </c>
      <c r="W10" s="26" t="n">
        <f aca="false">IF(SUM($C$9:$Z$9)=0,$I$5+620,IF(X9=1,"0-й период",IF(W9=0,"-",$I$5+620)))</f>
        <v>44817</v>
      </c>
      <c r="X10" s="26" t="n">
        <f aca="false">IF(SUM($C$9:$Z$9)=0,$I$5+651,IF(Y9=1,"0-й период",IF(X9=0,"-",$I$5+651)))</f>
        <v>44848</v>
      </c>
      <c r="Y10" s="26" t="n">
        <f aca="false">IF(SUM($C$9:$Z$9)=0,$I$5+682,IF(Z9=1,"0-й период",IF(Y9=0,"-",$I$5+682)))</f>
        <v>44879</v>
      </c>
      <c r="Z10" s="26" t="n">
        <f aca="false">IF(SUM($C$9:$Z$9)=0,$I$5+713,IF(Z9=0,"-",$I$5+713))</f>
        <v>44910</v>
      </c>
    </row>
    <row r="11" customFormat="false" ht="13.95" hidden="false" customHeight="true" outlineLevel="0" collapsed="false">
      <c r="A11" s="28" t="s">
        <v>15</v>
      </c>
      <c r="B11" s="29" t="n">
        <f aca="false">SUM(B13:B16)</f>
        <v>0</v>
      </c>
      <c r="C11" s="29" t="n">
        <f aca="false">SUM(C13:C16)</f>
        <v>0</v>
      </c>
      <c r="D11" s="29" t="n">
        <f aca="false">SUM(D13:D16)</f>
        <v>0</v>
      </c>
      <c r="E11" s="29" t="n">
        <f aca="false">SUM(E13:E16)</f>
        <v>0</v>
      </c>
      <c r="F11" s="29" t="n">
        <f aca="false">SUM(F13:F16)</f>
        <v>0</v>
      </c>
      <c r="G11" s="29" t="n">
        <f aca="false">SUM(G13:G16)</f>
        <v>0</v>
      </c>
      <c r="H11" s="29" t="n">
        <f aca="false">SUM(H13:H16)</f>
        <v>0</v>
      </c>
      <c r="I11" s="29" t="n">
        <f aca="false">SUM(I13:I16)</f>
        <v>0</v>
      </c>
      <c r="J11" s="29" t="n">
        <f aca="false">SUM(J13:J16)</f>
        <v>0</v>
      </c>
      <c r="K11" s="29" t="n">
        <f aca="false">SUM(K13:K16)</f>
        <v>0</v>
      </c>
      <c r="L11" s="29" t="n">
        <f aca="false">SUM(L13:L16)</f>
        <v>0</v>
      </c>
      <c r="M11" s="29" t="n">
        <f aca="false">SUM(M13:M16)</f>
        <v>0</v>
      </c>
      <c r="N11" s="29" t="n">
        <f aca="false">SUM(N13:N16)</f>
        <v>0</v>
      </c>
      <c r="O11" s="29" t="n">
        <f aca="false">SUM(O13:O16)</f>
        <v>0</v>
      </c>
      <c r="P11" s="29" t="n">
        <f aca="false">SUM(P13:P16)</f>
        <v>0</v>
      </c>
      <c r="Q11" s="29" t="n">
        <f aca="false">SUM(Q13:Q16)</f>
        <v>0</v>
      </c>
      <c r="R11" s="29" t="n">
        <f aca="false">SUM(R13:R16)</f>
        <v>0</v>
      </c>
      <c r="S11" s="29" t="n">
        <f aca="false">SUM(S13:S16)</f>
        <v>0</v>
      </c>
      <c r="T11" s="29" t="n">
        <f aca="false">SUM(T13:T16)</f>
        <v>0</v>
      </c>
      <c r="U11" s="29" t="n">
        <f aca="false">SUM(U13:U16)</f>
        <v>0</v>
      </c>
      <c r="V11" s="29" t="n">
        <f aca="false">SUM(V13:V16)</f>
        <v>0</v>
      </c>
      <c r="W11" s="29" t="n">
        <f aca="false">SUM(W13:W16)</f>
        <v>0</v>
      </c>
      <c r="X11" s="29" t="n">
        <f aca="false">SUM(X13:X16)</f>
        <v>0</v>
      </c>
      <c r="Y11" s="29" t="n">
        <f aca="false">SUM(Y13:Y16)</f>
        <v>0</v>
      </c>
      <c r="Z11" s="29" t="n">
        <f aca="false">SUM(Z13:Z16)</f>
        <v>0</v>
      </c>
    </row>
    <row r="12" customFormat="false" ht="13.95" hidden="false" customHeight="true" outlineLevel="0" collapsed="false">
      <c r="A12" s="30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3.95" hidden="false" customHeight="true" outlineLevel="0" collapsed="false">
      <c r="A16" s="31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" hidden="false" customHeight="true" outlineLevel="0" collapsed="false">
      <c r="A17" s="3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s="27" customFormat="true" ht="17.25" hidden="false" customHeight="true" outlineLevel="0" collapsed="false">
      <c r="A18" s="28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3" hidden="false" customHeight="true" outlineLevel="0" collapsed="false">
      <c r="A19" s="32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2" hidden="false" customHeight="true" outlineLevel="0" collapsed="false">
      <c r="A20" s="28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3.2" hidden="false" customHeight="false" outlineLevel="0" collapsed="false">
      <c r="A21" s="28" t="s">
        <v>23</v>
      </c>
      <c r="B21" s="33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3.95" hidden="false" customHeight="true" outlineLevel="0" collapsed="false">
      <c r="A22" s="28" t="s">
        <v>24</v>
      </c>
      <c r="B22" s="33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95" hidden="false" customHeight="true" outlineLevel="0" collapsed="false">
      <c r="A23" s="28" t="s">
        <v>25</v>
      </c>
      <c r="B23" s="33" t="n">
        <f aca="false">SUM(B24:B25)</f>
        <v>0</v>
      </c>
      <c r="C23" s="29" t="n">
        <f aca="false">SUM(C24:C25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29" t="n">
        <f aca="false">SUM(K24:K25)</f>
        <v>0</v>
      </c>
      <c r="L23" s="29" t="n">
        <f aca="false">SUM(L24:L25)</f>
        <v>0</v>
      </c>
      <c r="M23" s="29" t="n">
        <f aca="false">SUM(M24:M25)</f>
        <v>0</v>
      </c>
      <c r="N23" s="29" t="n">
        <f aca="false">SUM(N24:N25)</f>
        <v>0</v>
      </c>
      <c r="O23" s="29" t="n">
        <f aca="false">SUM(O24:O25)</f>
        <v>0</v>
      </c>
      <c r="P23" s="29" t="n">
        <f aca="false">SUM(P24:P25)</f>
        <v>0</v>
      </c>
      <c r="Q23" s="29" t="n">
        <f aca="false">SUM(Q24:Q25)</f>
        <v>0</v>
      </c>
      <c r="R23" s="29" t="n">
        <f aca="false">SUM(R24:R25)</f>
        <v>0</v>
      </c>
      <c r="S23" s="29" t="n">
        <f aca="false">SUM(S24:S25)</f>
        <v>0</v>
      </c>
      <c r="T23" s="29" t="n">
        <f aca="false">SUM(T24:T25)</f>
        <v>0</v>
      </c>
      <c r="U23" s="29" t="n">
        <f aca="false">SUM(U24:U25)</f>
        <v>0</v>
      </c>
      <c r="V23" s="29" t="n">
        <f aca="false">SUM(V24:V25)</f>
        <v>0</v>
      </c>
      <c r="W23" s="29" t="n">
        <f aca="false">SUM(W24:W25)</f>
        <v>0</v>
      </c>
      <c r="X23" s="29" t="n">
        <f aca="false">SUM(X24:X25)</f>
        <v>0</v>
      </c>
      <c r="Y23" s="29" t="n">
        <f aca="false">SUM(Y24:Y25)</f>
        <v>0</v>
      </c>
      <c r="Z23" s="29" t="n">
        <f aca="false">SUM(Z24:Z25)</f>
        <v>0</v>
      </c>
    </row>
    <row r="24" customFormat="false" ht="13.95" hidden="false" customHeight="true" outlineLevel="0" collapsed="false">
      <c r="A24" s="32" t="s">
        <v>26</v>
      </c>
      <c r="B24" s="33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3.95" hidden="false" customHeight="true" outlineLevel="0" collapsed="false">
      <c r="A25" s="34"/>
      <c r="B25" s="33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s="27" customFormat="true" ht="13.95" hidden="false" customHeight="true" outlineLevel="0" collapsed="false">
      <c r="A26" s="28" t="s">
        <v>27</v>
      </c>
      <c r="B26" s="33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3.95" hidden="false" customHeight="true" outlineLevel="0" collapsed="false">
      <c r="A27" s="28" t="s">
        <v>28</v>
      </c>
      <c r="B27" s="33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3.95" hidden="false" customHeight="true" outlineLevel="0" collapsed="false">
      <c r="A28" s="28" t="s">
        <v>29</v>
      </c>
      <c r="B28" s="33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28" t="s">
        <v>30</v>
      </c>
      <c r="B29" s="33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28" t="s">
        <v>31</v>
      </c>
      <c r="B30" s="33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28" t="s">
        <v>32</v>
      </c>
      <c r="B31" s="33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28" t="s">
        <v>33</v>
      </c>
      <c r="B32" s="33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28" t="s">
        <v>34</v>
      </c>
      <c r="B33" s="33" t="n">
        <f aca="false">SUM(B34:B40)</f>
        <v>0</v>
      </c>
      <c r="C33" s="29" t="n">
        <f aca="false">SUM(C34:C40)</f>
        <v>0</v>
      </c>
      <c r="D33" s="29" t="n">
        <f aca="false">SUM(D34:D40)</f>
        <v>0</v>
      </c>
      <c r="E33" s="29" t="n">
        <f aca="false">SUM(E34:E40)</f>
        <v>0</v>
      </c>
      <c r="F33" s="29" t="n">
        <f aca="false">SUM(F34:F40)</f>
        <v>0</v>
      </c>
      <c r="G33" s="29" t="n">
        <f aca="false">SUM(G34:G40)</f>
        <v>0</v>
      </c>
      <c r="H33" s="29" t="n">
        <f aca="false">SUM(H34:H40)</f>
        <v>0</v>
      </c>
      <c r="I33" s="29" t="n">
        <f aca="false">SUM(I34:I40)</f>
        <v>0</v>
      </c>
      <c r="J33" s="29" t="n">
        <f aca="false">SUM(J34:J40)</f>
        <v>0</v>
      </c>
      <c r="K33" s="29" t="n">
        <f aca="false">SUM(K34:K40)</f>
        <v>0</v>
      </c>
      <c r="L33" s="29" t="n">
        <f aca="false">SUM(L34:L40)</f>
        <v>0</v>
      </c>
      <c r="M33" s="29" t="n">
        <f aca="false">SUM(M34:M40)</f>
        <v>0</v>
      </c>
      <c r="N33" s="29" t="n">
        <f aca="false">SUM(N34:N40)</f>
        <v>0</v>
      </c>
      <c r="O33" s="29" t="n">
        <f aca="false">SUM(O34:O40)</f>
        <v>0</v>
      </c>
      <c r="P33" s="29" t="n">
        <f aca="false">SUM(P34:P40)</f>
        <v>0</v>
      </c>
      <c r="Q33" s="29" t="n">
        <f aca="false">SUM(Q34:Q40)</f>
        <v>0</v>
      </c>
      <c r="R33" s="29" t="n">
        <f aca="false">SUM(R34:R40)</f>
        <v>0</v>
      </c>
      <c r="S33" s="29" t="n">
        <f aca="false">SUM(S34:S40)</f>
        <v>0</v>
      </c>
      <c r="T33" s="29" t="n">
        <f aca="false">SUM(T34:T40)</f>
        <v>0</v>
      </c>
      <c r="U33" s="29" t="n">
        <f aca="false">SUM(U34:U40)</f>
        <v>0</v>
      </c>
      <c r="V33" s="29" t="n">
        <f aca="false">SUM(V34:V40)</f>
        <v>0</v>
      </c>
      <c r="W33" s="29" t="n">
        <f aca="false">SUM(W34:W40)</f>
        <v>0</v>
      </c>
      <c r="X33" s="29" t="n">
        <f aca="false">SUM(X34:X40)</f>
        <v>0</v>
      </c>
      <c r="Y33" s="29" t="n">
        <f aca="false">SUM(Y34:Y40)</f>
        <v>0</v>
      </c>
      <c r="Z33" s="29" t="n">
        <f aca="false">SUM(Z34:Z40)</f>
        <v>0</v>
      </c>
    </row>
    <row r="34" customFormat="false" ht="13.95" hidden="false" customHeight="true" outlineLevel="0" collapsed="false">
      <c r="A34" s="32" t="s">
        <v>35</v>
      </c>
      <c r="B34" s="33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4" t="s">
        <v>36</v>
      </c>
      <c r="B35" s="33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4" t="s">
        <v>37</v>
      </c>
      <c r="B36" s="33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3.95" hidden="false" customHeight="true" outlineLevel="0" collapsed="false">
      <c r="A37" s="34" t="s">
        <v>38</v>
      </c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4" t="s">
        <v>39</v>
      </c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4" t="s">
        <v>40</v>
      </c>
      <c r="B39" s="33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4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28" t="s">
        <v>41</v>
      </c>
      <c r="B41" s="33" t="n">
        <f aca="false">SUM(B42:B43)</f>
        <v>0</v>
      </c>
      <c r="C41" s="29" t="n">
        <f aca="false">SUM(C42:C43)</f>
        <v>0</v>
      </c>
      <c r="D41" s="29" t="n">
        <f aca="false">SUM(D42:D43)</f>
        <v>0</v>
      </c>
      <c r="E41" s="29" t="n">
        <f aca="false">SUM(E42:E43)</f>
        <v>0</v>
      </c>
      <c r="F41" s="29" t="n">
        <f aca="false">SUM(F42:F43)</f>
        <v>0</v>
      </c>
      <c r="G41" s="29" t="n">
        <f aca="false">SUM(G42:G43)</f>
        <v>0</v>
      </c>
      <c r="H41" s="29" t="n">
        <f aca="false">SUM(H42:H43)</f>
        <v>0</v>
      </c>
      <c r="I41" s="29" t="n">
        <f aca="false">SUM(I42:I43)</f>
        <v>0</v>
      </c>
      <c r="J41" s="29" t="n">
        <f aca="false">SUM(J42:J43)</f>
        <v>0</v>
      </c>
      <c r="K41" s="29" t="n">
        <f aca="false">SUM(K42:K43)</f>
        <v>0</v>
      </c>
      <c r="L41" s="29" t="n">
        <f aca="false">SUM(L42:L43)</f>
        <v>0</v>
      </c>
      <c r="M41" s="29" t="n">
        <f aca="false">SUM(M42:M43)</f>
        <v>0</v>
      </c>
      <c r="N41" s="29" t="n">
        <f aca="false">SUM(N42:N43)</f>
        <v>0</v>
      </c>
      <c r="O41" s="29" t="n">
        <f aca="false">SUM(O42:O43)</f>
        <v>0</v>
      </c>
      <c r="P41" s="29" t="n">
        <f aca="false">SUM(P42:P43)</f>
        <v>0</v>
      </c>
      <c r="Q41" s="29" t="n">
        <f aca="false">SUM(Q42:Q43)</f>
        <v>0</v>
      </c>
      <c r="R41" s="29" t="n">
        <f aca="false">SUM(R42:R43)</f>
        <v>0</v>
      </c>
      <c r="S41" s="29" t="n">
        <f aca="false">SUM(S42:S43)</f>
        <v>0</v>
      </c>
      <c r="T41" s="29" t="n">
        <f aca="false">SUM(T42:T43)</f>
        <v>0</v>
      </c>
      <c r="U41" s="29" t="n">
        <f aca="false">SUM(U42:U43)</f>
        <v>0</v>
      </c>
      <c r="V41" s="29" t="n">
        <f aca="false">SUM(V42:V43)</f>
        <v>0</v>
      </c>
      <c r="W41" s="29" t="n">
        <f aca="false">SUM(W42:W43)</f>
        <v>0</v>
      </c>
      <c r="X41" s="29" t="n">
        <f aca="false">SUM(X42:X43)</f>
        <v>0</v>
      </c>
      <c r="Y41" s="29" t="n">
        <f aca="false">SUM(Y42:Y43)</f>
        <v>0</v>
      </c>
      <c r="Z41" s="29" t="n">
        <f aca="false">SUM(Z42:Z43)</f>
        <v>0</v>
      </c>
    </row>
    <row r="42" customFormat="false" ht="13.95" hidden="false" customHeight="true" outlineLevel="0" collapsed="false">
      <c r="A42" s="32" t="s">
        <v>42</v>
      </c>
      <c r="B42" s="33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</row>
    <row r="43" customFormat="false" ht="13.95" hidden="false" customHeight="true" outlineLevel="0" collapsed="false">
      <c r="A43" s="34" t="s">
        <v>43</v>
      </c>
      <c r="B43" s="33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28" t="s">
        <v>44</v>
      </c>
      <c r="B44" s="3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7.5" hidden="false" customHeight="true" outlineLevel="0" collapsed="false">
      <c r="A45" s="35"/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5.6" hidden="false" customHeight="false" outlineLevel="0" collapsed="false">
      <c r="A46" s="23" t="s">
        <v>45</v>
      </c>
      <c r="B46" s="37" t="s">
        <v>46</v>
      </c>
      <c r="D46" s="36"/>
      <c r="E46" s="36"/>
      <c r="F46" s="38" t="s">
        <v>47</v>
      </c>
      <c r="G46" s="36"/>
      <c r="H46" s="36"/>
      <c r="I46" s="36"/>
      <c r="J46" s="36"/>
      <c r="K46" s="36"/>
      <c r="L46" s="36"/>
      <c r="M46" s="36"/>
      <c r="N46" s="36"/>
      <c r="O46" s="37" t="s">
        <v>46</v>
      </c>
      <c r="P46" s="36"/>
      <c r="Q46" s="36"/>
      <c r="R46" s="38" t="s">
        <v>47</v>
      </c>
      <c r="S46" s="36"/>
      <c r="T46" s="36"/>
      <c r="U46" s="36"/>
      <c r="V46" s="36"/>
      <c r="W46" s="36"/>
      <c r="X46" s="36"/>
      <c r="Y46" s="36"/>
      <c r="Z46" s="36"/>
    </row>
    <row r="47" customFormat="false" ht="13.2" hidden="false" customHeight="false" outlineLevel="0" collapsed="false">
      <c r="A47" s="23"/>
      <c r="B47" s="39" t="s">
        <v>48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9" t="s">
        <v>49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3.5" hidden="false" customHeight="true" outlineLevel="0" collapsed="false">
      <c r="A48" s="32" t="s">
        <v>50</v>
      </c>
      <c r="B48" s="40" t="n">
        <v>0.3</v>
      </c>
      <c r="D48" s="36"/>
      <c r="E48" s="36"/>
      <c r="F48" s="41" t="s">
        <v>51</v>
      </c>
      <c r="G48" s="42"/>
      <c r="H48" s="42"/>
      <c r="I48" s="42"/>
      <c r="J48" s="42"/>
      <c r="K48" s="42"/>
      <c r="L48" s="42"/>
      <c r="M48" s="42"/>
      <c r="N48" s="36"/>
      <c r="O48" s="40" t="n">
        <v>0.3</v>
      </c>
      <c r="P48" s="36"/>
      <c r="Q48" s="36"/>
      <c r="R48" s="41" t="s">
        <v>51</v>
      </c>
      <c r="S48" s="42" t="str">
        <f aca="false">IF(G49="Вписать в ячейку G48 фамилию, имя отчество предпринимателя!"," ",G48)</f>
        <v> </v>
      </c>
      <c r="T48" s="42"/>
      <c r="U48" s="42"/>
      <c r="V48" s="42"/>
      <c r="W48" s="42"/>
      <c r="X48" s="42"/>
      <c r="Y48" s="42"/>
      <c r="Z48" s="36"/>
    </row>
    <row r="49" customFormat="false" ht="27.75" hidden="false" customHeight="true" outlineLevel="0" collapsed="false">
      <c r="A49" s="32" t="s">
        <v>52</v>
      </c>
      <c r="B49" s="43" t="n">
        <f aca="false">7500*(26+5.1)%</f>
        <v>2332.5</v>
      </c>
      <c r="D49" s="36"/>
      <c r="E49" s="44"/>
      <c r="F49" s="41"/>
      <c r="G49" s="45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4"/>
      <c r="I49" s="44"/>
      <c r="J49" s="44"/>
      <c r="K49" s="44"/>
      <c r="L49" s="44"/>
      <c r="M49" s="44"/>
      <c r="N49" s="44"/>
      <c r="O49" s="43" t="n">
        <f aca="false">7800*(26+5.1)%</f>
        <v>2425.8</v>
      </c>
      <c r="P49" s="36"/>
      <c r="Q49" s="44"/>
      <c r="R49" s="41"/>
      <c r="S49" s="44"/>
      <c r="T49" s="44"/>
      <c r="U49" s="44"/>
      <c r="V49" s="44"/>
      <c r="W49" s="44"/>
      <c r="X49" s="44"/>
      <c r="Y49" s="44"/>
      <c r="Z49" s="44"/>
    </row>
    <row r="50" customFormat="false" ht="26.4" hidden="false" customHeight="false" outlineLevel="0" collapsed="false">
      <c r="A50" s="32" t="s">
        <v>53</v>
      </c>
      <c r="B50" s="40" t="n">
        <v>0.002</v>
      </c>
      <c r="D50" s="36"/>
      <c r="E50" s="44"/>
      <c r="F50" s="41" t="s">
        <v>54</v>
      </c>
      <c r="G50" s="46"/>
      <c r="H50" s="46"/>
      <c r="I50" s="46"/>
      <c r="J50" s="44"/>
      <c r="K50" s="44"/>
      <c r="L50" s="44"/>
      <c r="M50" s="44"/>
      <c r="N50" s="44"/>
      <c r="O50" s="40" t="n">
        <v>0.002</v>
      </c>
      <c r="P50" s="36"/>
      <c r="Q50" s="44"/>
      <c r="R50" s="41" t="s">
        <v>54</v>
      </c>
      <c r="S50" s="46"/>
      <c r="T50" s="46"/>
      <c r="U50" s="46"/>
      <c r="V50" s="44"/>
      <c r="W50" s="44"/>
      <c r="X50" s="44"/>
      <c r="Y50" s="44"/>
      <c r="Z50" s="44"/>
    </row>
    <row r="51" customFormat="false" ht="26.4" hidden="false" customHeight="false" outlineLevel="0" collapsed="false">
      <c r="A51" s="32" t="s">
        <v>55</v>
      </c>
      <c r="B51" s="47" t="n">
        <v>0.07</v>
      </c>
      <c r="D51" s="36"/>
      <c r="E51" s="44"/>
      <c r="F51" s="41"/>
      <c r="G51" s="48"/>
      <c r="H51" s="48"/>
      <c r="I51" s="48"/>
      <c r="J51" s="44"/>
      <c r="K51" s="44"/>
      <c r="L51" s="44"/>
      <c r="M51" s="44"/>
      <c r="N51" s="44"/>
      <c r="O51" s="47" t="n">
        <v>0.07</v>
      </c>
      <c r="P51" s="36"/>
      <c r="Q51" s="44"/>
      <c r="R51" s="41"/>
      <c r="S51" s="48"/>
      <c r="T51" s="48"/>
      <c r="U51" s="48"/>
      <c r="V51" s="44"/>
      <c r="W51" s="44"/>
      <c r="X51" s="44"/>
      <c r="Y51" s="44"/>
      <c r="Z51" s="44"/>
    </row>
    <row r="52" customFormat="false" ht="52.8" hidden="false" customHeight="false" outlineLevel="0" collapsed="false">
      <c r="A52" s="49" t="s">
        <v>56</v>
      </c>
      <c r="B52" s="50" t="n">
        <v>0</v>
      </c>
      <c r="C52" s="36"/>
      <c r="D52" s="36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50" t="n">
        <v>0.01</v>
      </c>
      <c r="P52" s="36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3.2" hidden="false" customHeight="false" outlineLevel="0" collapsed="false">
      <c r="A53" s="35"/>
      <c r="B53" s="35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35"/>
      <c r="B54" s="35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3.2" hidden="false" customHeight="false" outlineLevel="0" collapsed="false">
      <c r="A55" s="35"/>
      <c r="B55" s="35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5"/>
      <c r="B56" s="35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5"/>
      <c r="B57" s="3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5"/>
      <c r="B58" s="35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5"/>
      <c r="B59" s="35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5"/>
      <c r="B60" s="35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5"/>
      <c r="B61" s="35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5"/>
      <c r="B62" s="35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5"/>
      <c r="B63" s="35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5"/>
      <c r="B64" s="35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5"/>
      <c r="B65" s="35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5"/>
      <c r="B66" s="35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5"/>
      <c r="B67" s="35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5"/>
      <c r="B68" s="35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5"/>
      <c r="B69" s="35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5"/>
      <c r="B70" s="35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5"/>
      <c r="B71" s="35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5"/>
      <c r="B72" s="35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5"/>
      <c r="B73" s="35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5"/>
      <c r="B74" s="35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5"/>
      <c r="B75" s="35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5"/>
      <c r="B76" s="35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5"/>
      <c r="B77" s="35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5"/>
      <c r="B78" s="35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5"/>
      <c r="B79" s="35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5"/>
      <c r="B80" s="35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5"/>
      <c r="B81" s="35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5"/>
      <c r="B82" s="35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5"/>
      <c r="B83" s="35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5"/>
      <c r="B84" s="35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5"/>
      <c r="B85" s="35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5"/>
      <c r="B86" s="35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5"/>
      <c r="B87" s="35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5"/>
      <c r="B88" s="35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5"/>
      <c r="B89" s="35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5"/>
      <c r="B90" s="3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5"/>
      <c r="B91" s="35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5"/>
      <c r="B92" s="35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5"/>
      <c r="B93" s="3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5"/>
      <c r="B94" s="35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5"/>
      <c r="B95" s="35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5"/>
      <c r="B96" s="35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5"/>
      <c r="B97" s="35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5"/>
      <c r="B98" s="35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5"/>
      <c r="B99" s="35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5"/>
      <c r="B100" s="35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5"/>
      <c r="B101" s="35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5"/>
      <c r="B102" s="35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5"/>
      <c r="B103" s="35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5"/>
      <c r="B104" s="35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5"/>
      <c r="B105" s="35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5"/>
      <c r="B106" s="35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5"/>
      <c r="B107" s="35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5"/>
      <c r="B108" s="35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5"/>
      <c r="B109" s="35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5"/>
      <c r="B110" s="35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5"/>
      <c r="B111" s="35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5"/>
      <c r="B112" s="35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5"/>
      <c r="B113" s="35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5"/>
      <c r="B114" s="35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5"/>
      <c r="B115" s="35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5"/>
      <c r="B116" s="35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5"/>
      <c r="B117" s="35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5"/>
      <c r="B118" s="35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5"/>
      <c r="B119" s="35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5"/>
      <c r="B120" s="35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5"/>
      <c r="B121" s="35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5"/>
      <c r="B122" s="35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5"/>
      <c r="B123" s="35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5"/>
      <c r="B124" s="35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5"/>
      <c r="B125" s="35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5"/>
      <c r="B126" s="35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5"/>
      <c r="B127" s="35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5"/>
      <c r="B128" s="35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5"/>
      <c r="B129" s="35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5"/>
      <c r="B130" s="35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5"/>
      <c r="B131" s="35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5"/>
      <c r="B132" s="3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5"/>
      <c r="B133" s="3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5"/>
      <c r="B134" s="3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5"/>
      <c r="B135" s="35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5"/>
      <c r="B136" s="35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5"/>
      <c r="B137" s="35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5"/>
      <c r="B138" s="35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5"/>
      <c r="B139" s="35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5"/>
      <c r="B140" s="35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5"/>
      <c r="B141" s="35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5"/>
      <c r="B142" s="35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5"/>
      <c r="B143" s="35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5"/>
      <c r="B144" s="35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5"/>
      <c r="B145" s="35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5"/>
      <c r="B146" s="35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5"/>
      <c r="B147" s="35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5"/>
      <c r="B148" s="35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5"/>
      <c r="B149" s="35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5"/>
      <c r="B150" s="35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5"/>
      <c r="B151" s="35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5"/>
      <c r="B152" s="35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5"/>
      <c r="B153" s="35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5"/>
      <c r="B154" s="35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5"/>
      <c r="B155" s="35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5"/>
      <c r="B156" s="35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5"/>
      <c r="B157" s="35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5"/>
      <c r="B158" s="35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5"/>
      <c r="B159" s="35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5"/>
      <c r="B160" s="35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5"/>
      <c r="B161" s="35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5"/>
      <c r="B162" s="35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5"/>
      <c r="B163" s="35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5"/>
      <c r="B164" s="35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5"/>
      <c r="B165" s="35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5"/>
      <c r="B166" s="35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5"/>
      <c r="B167" s="35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5"/>
      <c r="B168" s="35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5"/>
      <c r="B169" s="35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5"/>
      <c r="B170" s="35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5"/>
      <c r="B171" s="35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5"/>
      <c r="B172" s="35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5"/>
      <c r="B173" s="35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5"/>
      <c r="B174" s="35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5"/>
      <c r="B175" s="35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5"/>
      <c r="B176" s="35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5"/>
      <c r="B177" s="35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5"/>
      <c r="B178" s="35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5"/>
      <c r="B179" s="35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5"/>
      <c r="B180" s="35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5"/>
      <c r="B181" s="35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5"/>
      <c r="B182" s="35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5"/>
      <c r="B183" s="35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5"/>
      <c r="B184" s="35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5"/>
      <c r="B185" s="35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5"/>
      <c r="B186" s="35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5"/>
      <c r="B187" s="35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5"/>
      <c r="B188" s="35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5"/>
      <c r="B189" s="35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5"/>
      <c r="B190" s="35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5"/>
      <c r="B191" s="35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5"/>
      <c r="B192" s="35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5"/>
      <c r="B193" s="35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5"/>
      <c r="B194" s="35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5"/>
      <c r="B195" s="35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5"/>
      <c r="B196" s="35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5"/>
      <c r="B197" s="35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5"/>
      <c r="B198" s="35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5"/>
      <c r="B199" s="35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5"/>
      <c r="B200" s="35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5"/>
      <c r="B201" s="35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5"/>
      <c r="B202" s="35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5"/>
      <c r="B203" s="35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5"/>
      <c r="B204" s="35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5"/>
      <c r="B205" s="35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5"/>
      <c r="B206" s="35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5"/>
      <c r="B207" s="35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5"/>
      <c r="B208" s="35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5"/>
      <c r="B209" s="35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5"/>
      <c r="B210" s="35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5"/>
      <c r="B211" s="35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5"/>
      <c r="B212" s="35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5"/>
      <c r="B213" s="35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5"/>
      <c r="B214" s="35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5"/>
      <c r="B215" s="35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5"/>
      <c r="B216" s="35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5"/>
      <c r="B217" s="35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5"/>
      <c r="B218" s="35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5"/>
      <c r="B219" s="35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5"/>
      <c r="B220" s="35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5"/>
      <c r="B221" s="35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5"/>
      <c r="B222" s="35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5"/>
      <c r="B223" s="35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5"/>
      <c r="B224" s="35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5"/>
      <c r="B225" s="35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5"/>
      <c r="B226" s="35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5"/>
      <c r="B227" s="35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5"/>
      <c r="B228" s="35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5"/>
      <c r="B229" s="35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5"/>
      <c r="B230" s="35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5"/>
      <c r="B231" s="35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5"/>
      <c r="B232" s="35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5"/>
      <c r="B233" s="35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5"/>
      <c r="B234" s="35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5"/>
      <c r="B235" s="35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5"/>
      <c r="B236" s="35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5"/>
      <c r="B237" s="35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5"/>
      <c r="B238" s="35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5"/>
      <c r="B239" s="35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5"/>
      <c r="B240" s="35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5"/>
      <c r="B241" s="35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5"/>
      <c r="B242" s="35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5"/>
      <c r="B243" s="35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5"/>
      <c r="B244" s="35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5"/>
      <c r="B245" s="35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5"/>
      <c r="B246" s="35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5"/>
      <c r="B247" s="35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5"/>
      <c r="B248" s="35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5"/>
      <c r="B249" s="35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5"/>
      <c r="B250" s="35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5"/>
      <c r="B251" s="35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5"/>
      <c r="B252" s="35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5"/>
      <c r="B253" s="35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5"/>
      <c r="B254" s="35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5"/>
      <c r="B255" s="35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5"/>
      <c r="B256" s="35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5"/>
      <c r="B257" s="35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5"/>
      <c r="B258" s="35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5"/>
      <c r="B259" s="35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5"/>
      <c r="B260" s="35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5"/>
      <c r="B261" s="35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5"/>
      <c r="B262" s="35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5"/>
      <c r="B263" s="35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5"/>
      <c r="B264" s="35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5"/>
      <c r="B265" s="35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5"/>
      <c r="B266" s="35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5"/>
      <c r="B267" s="35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5"/>
      <c r="B268" s="35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5"/>
      <c r="B269" s="35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5"/>
      <c r="B270" s="35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5"/>
      <c r="B271" s="35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5"/>
      <c r="B272" s="35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5"/>
      <c r="B273" s="35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5"/>
      <c r="B274" s="35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5"/>
      <c r="B275" s="35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5"/>
      <c r="B276" s="35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5"/>
      <c r="B277" s="35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5"/>
      <c r="B278" s="35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5"/>
      <c r="B279" s="35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5"/>
      <c r="B280" s="35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5"/>
      <c r="B281" s="35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5"/>
      <c r="B282" s="35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5"/>
      <c r="B283" s="35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5"/>
      <c r="B284" s="35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5"/>
      <c r="B285" s="35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5"/>
      <c r="B286" s="35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5"/>
      <c r="B287" s="35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5"/>
      <c r="B288" s="35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5"/>
      <c r="B289" s="35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5"/>
      <c r="B290" s="35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5"/>
      <c r="B291" s="35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5"/>
      <c r="B292" s="35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5"/>
      <c r="B293" s="35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5"/>
      <c r="B294" s="35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5"/>
      <c r="B295" s="35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5"/>
      <c r="B296" s="35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5"/>
      <c r="B297" s="35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5"/>
      <c r="B298" s="35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5"/>
      <c r="B299" s="35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5"/>
      <c r="B300" s="35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5"/>
      <c r="B301" s="35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5"/>
      <c r="B302" s="35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5"/>
      <c r="B303" s="35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5"/>
      <c r="B304" s="35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5"/>
      <c r="B305" s="35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5"/>
      <c r="B306" s="35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5"/>
      <c r="B307" s="35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5"/>
      <c r="B308" s="35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5"/>
      <c r="B309" s="35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5"/>
      <c r="B310" s="35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5"/>
      <c r="B311" s="35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5"/>
      <c r="B312" s="35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5"/>
      <c r="B313" s="35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5"/>
      <c r="B314" s="35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5"/>
      <c r="B315" s="35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5"/>
      <c r="B316" s="35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5"/>
      <c r="B317" s="35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5"/>
      <c r="B318" s="35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5"/>
      <c r="B319" s="35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5"/>
      <c r="B320" s="35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5"/>
      <c r="B321" s="35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5"/>
      <c r="B322" s="35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5"/>
      <c r="B323" s="35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5"/>
      <c r="B324" s="35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5"/>
      <c r="B325" s="35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5"/>
      <c r="B326" s="35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5"/>
      <c r="B327" s="35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5"/>
      <c r="B328" s="35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5"/>
      <c r="B329" s="35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5"/>
      <c r="B330" s="35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5"/>
      <c r="B331" s="35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5"/>
      <c r="B332" s="35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5"/>
      <c r="B333" s="35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5"/>
      <c r="B334" s="35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5"/>
      <c r="B335" s="35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5"/>
      <c r="B336" s="35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5"/>
      <c r="B337" s="35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5"/>
      <c r="B338" s="35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5"/>
      <c r="B339" s="35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5"/>
      <c r="B340" s="35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5"/>
      <c r="B341" s="35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5"/>
      <c r="B342" s="35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5"/>
      <c r="B343" s="35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5"/>
      <c r="B344" s="35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5"/>
      <c r="B345" s="35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5"/>
      <c r="B346" s="35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5"/>
      <c r="B347" s="35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5"/>
      <c r="B348" s="35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5"/>
      <c r="B349" s="35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5"/>
      <c r="B350" s="35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5"/>
      <c r="B351" s="35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5"/>
      <c r="B352" s="35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5"/>
      <c r="B353" s="35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5"/>
      <c r="B354" s="35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5"/>
      <c r="B355" s="35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5"/>
      <c r="B356" s="35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5"/>
      <c r="B357" s="35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5"/>
      <c r="B358" s="35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5"/>
      <c r="B359" s="35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5"/>
      <c r="B360" s="35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5"/>
      <c r="B361" s="35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5"/>
      <c r="B362" s="35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5"/>
      <c r="B363" s="35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5"/>
      <c r="B364" s="35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5"/>
      <c r="B365" s="35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5"/>
      <c r="B366" s="35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5"/>
      <c r="B367" s="35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5"/>
      <c r="B368" s="35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5"/>
      <c r="B369" s="35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5"/>
      <c r="B370" s="35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5"/>
      <c r="B371" s="35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5"/>
      <c r="B372" s="35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5"/>
      <c r="B373" s="35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5"/>
      <c r="B374" s="35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5"/>
      <c r="B375" s="35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5"/>
      <c r="B376" s="35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5"/>
      <c r="B377" s="35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5"/>
      <c r="B378" s="35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5"/>
      <c r="B379" s="35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5"/>
      <c r="B380" s="35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5"/>
      <c r="B381" s="35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5"/>
      <c r="B382" s="35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5"/>
      <c r="B383" s="35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5"/>
      <c r="B384" s="35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5"/>
      <c r="B385" s="35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5"/>
      <c r="B386" s="35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5"/>
      <c r="B387" s="35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5"/>
      <c r="B388" s="35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5"/>
      <c r="B389" s="35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5"/>
      <c r="B390" s="35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5"/>
      <c r="B391" s="35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5"/>
      <c r="B392" s="35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5"/>
      <c r="B393" s="35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5"/>
      <c r="B394" s="35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5"/>
      <c r="B395" s="35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5"/>
      <c r="B396" s="35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5"/>
      <c r="B397" s="35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5"/>
      <c r="B398" s="35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5"/>
      <c r="B399" s="35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5"/>
      <c r="B400" s="35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5"/>
      <c r="B401" s="35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5"/>
      <c r="B402" s="35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5"/>
      <c r="B403" s="35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5"/>
      <c r="B404" s="35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5"/>
      <c r="B405" s="35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5"/>
      <c r="B406" s="35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5"/>
      <c r="B407" s="35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5"/>
      <c r="B408" s="35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5"/>
      <c r="B409" s="35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5"/>
      <c r="B410" s="35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5"/>
      <c r="B411" s="35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5"/>
      <c r="B412" s="35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5"/>
      <c r="B413" s="35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5"/>
      <c r="B414" s="35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5"/>
      <c r="B415" s="35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5"/>
      <c r="B416" s="35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5"/>
      <c r="B417" s="35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5"/>
      <c r="B418" s="35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5"/>
      <c r="B419" s="35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5"/>
      <c r="B420" s="35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5"/>
      <c r="B421" s="35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5"/>
      <c r="B422" s="35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5"/>
      <c r="B423" s="35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5"/>
      <c r="B424" s="35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5"/>
      <c r="B425" s="35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5"/>
      <c r="B426" s="35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5"/>
      <c r="B427" s="35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5"/>
      <c r="B428" s="35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5"/>
      <c r="B429" s="35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5"/>
      <c r="B430" s="35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5"/>
      <c r="B431" s="35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5"/>
      <c r="B432" s="35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5"/>
      <c r="B433" s="35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5"/>
      <c r="B434" s="35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5"/>
      <c r="B435" s="35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5"/>
      <c r="B436" s="35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5"/>
      <c r="B437" s="35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5"/>
      <c r="B438" s="35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5"/>
      <c r="B439" s="35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5"/>
      <c r="B440" s="35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5"/>
      <c r="B441" s="35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5"/>
      <c r="B442" s="35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5"/>
      <c r="B443" s="35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5"/>
      <c r="B444" s="35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5"/>
      <c r="B445" s="35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5"/>
      <c r="B446" s="35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5"/>
      <c r="B447" s="35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5"/>
      <c r="B448" s="35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5"/>
      <c r="B449" s="35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5"/>
      <c r="B450" s="35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5"/>
      <c r="B451" s="35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5"/>
      <c r="B452" s="35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5"/>
      <c r="B453" s="35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5"/>
      <c r="B454" s="35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5"/>
      <c r="B455" s="35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5"/>
      <c r="B456" s="35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5"/>
      <c r="B457" s="35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5"/>
      <c r="B458" s="35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5"/>
      <c r="B459" s="35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5"/>
      <c r="B460" s="35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5"/>
      <c r="B461" s="35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5"/>
      <c r="B462" s="35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5"/>
      <c r="B463" s="35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5"/>
      <c r="B464" s="35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5"/>
      <c r="B465" s="35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5"/>
      <c r="B466" s="35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5"/>
      <c r="B467" s="35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5"/>
      <c r="B468" s="35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5"/>
      <c r="B469" s="35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5"/>
      <c r="B470" s="35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5"/>
      <c r="B471" s="35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5"/>
      <c r="B472" s="35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5"/>
      <c r="B473" s="35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5"/>
      <c r="B474" s="35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5"/>
      <c r="B475" s="35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5"/>
      <c r="B476" s="35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5"/>
      <c r="B477" s="35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5"/>
      <c r="B478" s="35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5"/>
      <c r="B479" s="35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5"/>
      <c r="B480" s="35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5"/>
      <c r="B481" s="35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5"/>
      <c r="B482" s="35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5"/>
      <c r="B483" s="35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5"/>
      <c r="B484" s="35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5"/>
      <c r="B485" s="35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5"/>
      <c r="B486" s="35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5"/>
      <c r="B487" s="35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5"/>
      <c r="B488" s="35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5"/>
      <c r="B489" s="35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5"/>
      <c r="B490" s="35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5"/>
      <c r="B491" s="35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5"/>
      <c r="B492" s="35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5"/>
      <c r="B493" s="35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5"/>
      <c r="B494" s="35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5"/>
      <c r="B495" s="35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5"/>
      <c r="B496" s="35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5"/>
      <c r="B497" s="35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5"/>
      <c r="B498" s="35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5"/>
      <c r="B499" s="35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5"/>
      <c r="B500" s="35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5"/>
      <c r="B501" s="35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5"/>
      <c r="B502" s="35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5"/>
      <c r="B503" s="35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5"/>
      <c r="B504" s="35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5"/>
      <c r="B505" s="35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5"/>
      <c r="B506" s="35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5"/>
      <c r="B507" s="35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5"/>
      <c r="B508" s="35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5"/>
      <c r="B509" s="35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5"/>
      <c r="B510" s="35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5"/>
      <c r="B511" s="35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5"/>
      <c r="B512" s="35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5"/>
      <c r="B513" s="35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5"/>
      <c r="B514" s="35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5"/>
      <c r="B515" s="35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51"/>
      <c r="B516" s="51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51"/>
      <c r="B517" s="51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51"/>
      <c r="B518" s="51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51"/>
      <c r="B519" s="51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51"/>
      <c r="B520" s="51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51"/>
      <c r="B521" s="51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51"/>
      <c r="B522" s="51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51"/>
      <c r="B523" s="51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51"/>
      <c r="B524" s="51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51"/>
      <c r="B525" s="51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51"/>
      <c r="B526" s="51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51"/>
      <c r="B527" s="51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51"/>
      <c r="B528" s="51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51"/>
      <c r="B529" s="51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51"/>
      <c r="B530" s="51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51"/>
      <c r="B531" s="51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51"/>
      <c r="B532" s="51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51"/>
      <c r="B533" s="51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51"/>
      <c r="B534" s="51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51"/>
      <c r="B535" s="51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51"/>
      <c r="B536" s="51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51"/>
      <c r="B537" s="51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51"/>
      <c r="B538" s="51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51"/>
      <c r="B539" s="51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51"/>
      <c r="B540" s="51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51"/>
      <c r="B541" s="51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51"/>
      <c r="B542" s="51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51"/>
      <c r="B543" s="51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51"/>
      <c r="B544" s="51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51"/>
      <c r="B545" s="51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51"/>
      <c r="B546" s="51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51"/>
      <c r="B547" s="51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51"/>
      <c r="B548" s="51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51"/>
      <c r="B549" s="51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51"/>
      <c r="B550" s="51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51"/>
      <c r="B551" s="51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51"/>
      <c r="B552" s="51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51"/>
      <c r="B553" s="51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51"/>
      <c r="B554" s="51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51"/>
      <c r="B555" s="51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51"/>
      <c r="B556" s="51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51"/>
      <c r="B557" s="51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51"/>
      <c r="B558" s="51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51"/>
      <c r="B559" s="51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51"/>
      <c r="B560" s="51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51"/>
      <c r="B561" s="51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51"/>
      <c r="B562" s="51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51"/>
      <c r="B563" s="51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51"/>
      <c r="B564" s="51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51"/>
      <c r="B565" s="51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51"/>
      <c r="B566" s="51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51"/>
      <c r="B567" s="51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51"/>
      <c r="B568" s="51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51"/>
      <c r="B569" s="51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51"/>
      <c r="B570" s="51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51"/>
      <c r="B571" s="51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51"/>
      <c r="B572" s="51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51"/>
      <c r="B573" s="51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51"/>
      <c r="B574" s="51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51"/>
      <c r="B575" s="51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51"/>
      <c r="B576" s="51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51"/>
      <c r="B577" s="51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51"/>
      <c r="B578" s="51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51"/>
      <c r="B579" s="51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51"/>
      <c r="B580" s="51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51"/>
      <c r="B581" s="51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51"/>
      <c r="B582" s="51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51"/>
      <c r="B583" s="51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51"/>
      <c r="B584" s="51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51"/>
      <c r="B585" s="51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51"/>
      <c r="B586" s="51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51"/>
      <c r="B587" s="51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51"/>
      <c r="B588" s="51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51"/>
      <c r="B589" s="51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51"/>
      <c r="B590" s="51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51"/>
      <c r="B591" s="51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51"/>
      <c r="B592" s="51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51"/>
      <c r="B593" s="51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51"/>
      <c r="B594" s="51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51"/>
      <c r="B595" s="51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51"/>
      <c r="B596" s="51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51"/>
      <c r="B597" s="51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51"/>
      <c r="B598" s="51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51"/>
      <c r="B599" s="51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51"/>
      <c r="B600" s="51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51"/>
      <c r="B601" s="51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51"/>
      <c r="B602" s="51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51"/>
      <c r="B603" s="51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51"/>
      <c r="B604" s="51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51"/>
      <c r="B605" s="51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51"/>
      <c r="B606" s="51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51"/>
      <c r="B607" s="51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51"/>
      <c r="B608" s="51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51"/>
      <c r="B609" s="51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51"/>
      <c r="B610" s="51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51"/>
      <c r="B611" s="51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51"/>
      <c r="B612" s="51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51"/>
      <c r="B613" s="51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51"/>
      <c r="B614" s="51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51"/>
      <c r="B615" s="51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51"/>
      <c r="B616" s="51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51"/>
      <c r="B617" s="51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51"/>
      <c r="B618" s="51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51"/>
      <c r="B619" s="51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51"/>
      <c r="B620" s="51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51"/>
      <c r="B621" s="51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51"/>
      <c r="B622" s="51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51"/>
      <c r="B623" s="51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51"/>
      <c r="B624" s="51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51"/>
      <c r="B625" s="51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51"/>
      <c r="B626" s="51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51"/>
      <c r="B627" s="51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51"/>
      <c r="B628" s="51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51"/>
      <c r="B629" s="51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51"/>
      <c r="B630" s="51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51"/>
      <c r="B631" s="51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51"/>
      <c r="B632" s="51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51"/>
      <c r="B633" s="51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51"/>
      <c r="B634" s="51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51"/>
      <c r="B635" s="51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51"/>
      <c r="B636" s="51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51"/>
      <c r="B637" s="51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51"/>
      <c r="B638" s="51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51"/>
      <c r="B639" s="51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51"/>
      <c r="B640" s="51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51"/>
      <c r="B641" s="51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51"/>
      <c r="B642" s="51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51"/>
      <c r="B643" s="51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51"/>
      <c r="B644" s="51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51"/>
      <c r="B645" s="51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51"/>
      <c r="B646" s="51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51"/>
      <c r="B647" s="51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51"/>
      <c r="B648" s="51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51"/>
      <c r="B649" s="51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51"/>
      <c r="B650" s="51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51"/>
      <c r="B651" s="51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51"/>
      <c r="B652" s="51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51"/>
      <c r="B653" s="51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51"/>
      <c r="B654" s="51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51"/>
      <c r="B655" s="51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51"/>
      <c r="B656" s="51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51"/>
      <c r="B657" s="51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51"/>
      <c r="B658" s="51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51"/>
      <c r="B659" s="51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51"/>
      <c r="B660" s="51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51"/>
      <c r="B661" s="51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51"/>
      <c r="B662" s="51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51"/>
      <c r="B663" s="51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51"/>
      <c r="B664" s="51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51"/>
      <c r="B665" s="51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51"/>
      <c r="B666" s="51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51"/>
      <c r="B667" s="51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51"/>
      <c r="B668" s="51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51"/>
      <c r="B669" s="51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51"/>
      <c r="B670" s="51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51"/>
      <c r="B671" s="51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51"/>
      <c r="B672" s="51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51"/>
      <c r="B673" s="51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51"/>
      <c r="B674" s="51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51"/>
      <c r="B675" s="51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51"/>
      <c r="B676" s="51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51"/>
      <c r="B677" s="51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51"/>
      <c r="B678" s="51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51"/>
      <c r="B679" s="51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51"/>
      <c r="B680" s="51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51"/>
      <c r="B681" s="51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51"/>
      <c r="B682" s="51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51"/>
      <c r="B683" s="51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51"/>
      <c r="B684" s="51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51"/>
      <c r="B685" s="51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51"/>
      <c r="B686" s="51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51"/>
      <c r="B687" s="51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51"/>
      <c r="B688" s="51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51"/>
      <c r="B689" s="51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51"/>
      <c r="B690" s="51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51"/>
      <c r="B691" s="51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51"/>
      <c r="B692" s="51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51"/>
      <c r="B693" s="51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51"/>
      <c r="B694" s="51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51"/>
      <c r="B695" s="51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51"/>
      <c r="B696" s="51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51"/>
      <c r="B697" s="51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51"/>
      <c r="B698" s="51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51"/>
      <c r="B699" s="51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51"/>
      <c r="B700" s="51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51"/>
      <c r="B701" s="51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51"/>
      <c r="B702" s="51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51"/>
      <c r="B703" s="51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51"/>
      <c r="B704" s="51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51"/>
      <c r="B705" s="51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51"/>
      <c r="B706" s="51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51"/>
      <c r="B707" s="51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51"/>
      <c r="B708" s="51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51"/>
      <c r="B709" s="51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51"/>
      <c r="B710" s="51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51"/>
      <c r="B711" s="51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51"/>
      <c r="B712" s="51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51"/>
      <c r="B713" s="51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51"/>
      <c r="B714" s="51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51"/>
      <c r="B715" s="51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51"/>
      <c r="B716" s="51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51"/>
      <c r="B717" s="51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51"/>
      <c r="B718" s="51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51"/>
      <c r="B719" s="51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51"/>
      <c r="B720" s="51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51"/>
      <c r="B721" s="51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51"/>
      <c r="B722" s="51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51"/>
      <c r="B723" s="51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51"/>
      <c r="B724" s="51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51"/>
      <c r="B725" s="51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51"/>
      <c r="B726" s="51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51"/>
      <c r="B727" s="51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51"/>
      <c r="B728" s="51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51"/>
      <c r="B729" s="51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51"/>
      <c r="B730" s="51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51"/>
      <c r="B731" s="51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51"/>
      <c r="B732" s="51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51"/>
      <c r="B733" s="51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51"/>
      <c r="B734" s="51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51"/>
      <c r="B735" s="51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51"/>
      <c r="B736" s="51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51"/>
      <c r="B737" s="51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51"/>
      <c r="B738" s="51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51"/>
      <c r="B739" s="51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51"/>
      <c r="B740" s="51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51"/>
      <c r="B741" s="51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51"/>
      <c r="B742" s="51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51"/>
      <c r="B743" s="51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51"/>
      <c r="B744" s="51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51"/>
      <c r="B745" s="51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51"/>
      <c r="B746" s="51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51"/>
      <c r="B747" s="51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51"/>
      <c r="B748" s="51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51"/>
      <c r="B749" s="51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51"/>
      <c r="B750" s="51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51"/>
      <c r="B751" s="51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51"/>
      <c r="B752" s="51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51"/>
      <c r="B753" s="51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51"/>
      <c r="B754" s="51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51"/>
      <c r="B755" s="51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51"/>
      <c r="B756" s="51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51"/>
      <c r="B757" s="51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51"/>
      <c r="B758" s="51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51"/>
      <c r="B759" s="51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51"/>
      <c r="B760" s="51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51"/>
      <c r="B761" s="51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51"/>
      <c r="B762" s="51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51"/>
      <c r="B763" s="51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51"/>
      <c r="B764" s="51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51"/>
      <c r="B765" s="51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51"/>
      <c r="B766" s="51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51"/>
      <c r="B767" s="51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51"/>
      <c r="B768" s="51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51"/>
      <c r="B769" s="51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51"/>
      <c r="B770" s="51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51"/>
      <c r="B771" s="51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51"/>
      <c r="B772" s="51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51"/>
      <c r="B773" s="51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51"/>
      <c r="B774" s="51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51"/>
      <c r="B775" s="51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51"/>
      <c r="B776" s="51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51"/>
      <c r="B777" s="51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51"/>
      <c r="B778" s="51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51"/>
      <c r="B779" s="51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51"/>
      <c r="B780" s="51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51"/>
      <c r="B781" s="51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51"/>
      <c r="B782" s="51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51"/>
      <c r="B783" s="51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51"/>
      <c r="B784" s="51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51"/>
      <c r="B785" s="51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51"/>
      <c r="B786" s="51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51"/>
      <c r="B787" s="51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51"/>
      <c r="B788" s="51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51"/>
      <c r="B789" s="51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51"/>
      <c r="B790" s="51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51"/>
      <c r="B791" s="51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51"/>
      <c r="B792" s="51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51"/>
      <c r="B793" s="51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51"/>
      <c r="B794" s="51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51"/>
      <c r="B795" s="51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51"/>
      <c r="B796" s="51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51"/>
      <c r="B797" s="51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51"/>
      <c r="B798" s="51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51"/>
      <c r="B799" s="51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51"/>
      <c r="B800" s="51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51"/>
      <c r="B801" s="51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51"/>
      <c r="B802" s="51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51"/>
      <c r="B803" s="51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51"/>
      <c r="B804" s="51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51"/>
      <c r="B805" s="51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51"/>
      <c r="B806" s="51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51"/>
      <c r="B807" s="51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51"/>
      <c r="B808" s="51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51"/>
      <c r="B809" s="51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51"/>
      <c r="B810" s="51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51"/>
      <c r="B811" s="51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51"/>
      <c r="B812" s="51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51"/>
      <c r="B813" s="51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51"/>
      <c r="B814" s="51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51"/>
      <c r="B815" s="51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51"/>
      <c r="B816" s="51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51"/>
      <c r="B817" s="51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51"/>
      <c r="B818" s="51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51"/>
      <c r="B819" s="51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51"/>
      <c r="B820" s="51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51"/>
      <c r="B821" s="51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51"/>
      <c r="B822" s="51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51"/>
      <c r="B823" s="51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51"/>
      <c r="B824" s="51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51"/>
      <c r="B825" s="51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51"/>
      <c r="B826" s="51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51"/>
      <c r="B827" s="51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51"/>
      <c r="B828" s="51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51"/>
      <c r="B829" s="51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51"/>
      <c r="B830" s="51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51"/>
      <c r="B831" s="51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51"/>
      <c r="B832" s="51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51"/>
      <c r="B833" s="51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51"/>
      <c r="B834" s="51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51"/>
      <c r="B835" s="51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51"/>
      <c r="B836" s="51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51"/>
      <c r="B837" s="51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51"/>
      <c r="B838" s="51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51"/>
      <c r="B839" s="51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51"/>
      <c r="B840" s="51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51"/>
      <c r="B841" s="51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51"/>
      <c r="B842" s="51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51"/>
      <c r="B843" s="51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51"/>
      <c r="B844" s="51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51"/>
      <c r="B845" s="51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51"/>
      <c r="B846" s="51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51"/>
      <c r="B847" s="51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51"/>
      <c r="B848" s="51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51"/>
      <c r="B849" s="51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51"/>
      <c r="B850" s="51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51"/>
      <c r="B851" s="51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51"/>
      <c r="B852" s="51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51"/>
      <c r="B853" s="51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51"/>
      <c r="B854" s="51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51"/>
      <c r="B855" s="51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51"/>
      <c r="B856" s="51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51"/>
      <c r="B857" s="51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51"/>
      <c r="B858" s="51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51"/>
      <c r="B859" s="51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51"/>
      <c r="B860" s="51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51"/>
      <c r="B861" s="51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51"/>
      <c r="B862" s="51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51"/>
      <c r="B863" s="51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51"/>
      <c r="B864" s="51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51"/>
      <c r="B865" s="51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51"/>
      <c r="B866" s="51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51"/>
      <c r="B867" s="51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51"/>
      <c r="B868" s="51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51"/>
      <c r="B869" s="51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51"/>
      <c r="B870" s="51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51"/>
      <c r="B871" s="51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51"/>
      <c r="B872" s="51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51"/>
      <c r="B873" s="51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51"/>
      <c r="B874" s="51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51"/>
      <c r="B875" s="51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51"/>
      <c r="B876" s="51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51"/>
      <c r="B877" s="51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51"/>
      <c r="B878" s="51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51"/>
      <c r="B879" s="51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51"/>
      <c r="B880" s="51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51"/>
      <c r="B881" s="51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51"/>
      <c r="B882" s="51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51"/>
      <c r="B883" s="51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51"/>
      <c r="B884" s="51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51"/>
      <c r="B885" s="51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51"/>
      <c r="B886" s="51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51"/>
      <c r="B887" s="51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51"/>
      <c r="B888" s="51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51"/>
      <c r="B889" s="51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51"/>
      <c r="B890" s="51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51"/>
      <c r="B891" s="51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51"/>
      <c r="B892" s="51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51"/>
      <c r="B893" s="51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51"/>
      <c r="B894" s="51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51"/>
      <c r="B895" s="51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51"/>
      <c r="B896" s="51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51"/>
      <c r="B897" s="51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51"/>
      <c r="B898" s="51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51"/>
      <c r="B899" s="51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51"/>
      <c r="B900" s="51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51"/>
      <c r="B901" s="51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51"/>
      <c r="B902" s="51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51"/>
      <c r="B903" s="51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51"/>
      <c r="B904" s="51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51"/>
      <c r="B905" s="51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51"/>
      <c r="B906" s="51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51"/>
      <c r="B907" s="51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51"/>
      <c r="B908" s="51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51"/>
      <c r="B909" s="51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51"/>
      <c r="B910" s="51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51"/>
      <c r="B911" s="51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51"/>
      <c r="B912" s="51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51"/>
      <c r="B913" s="51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51"/>
      <c r="B914" s="51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51"/>
      <c r="B915" s="51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51"/>
      <c r="B916" s="51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51"/>
      <c r="B917" s="51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51"/>
      <c r="B918" s="51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51"/>
      <c r="B919" s="51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51"/>
      <c r="B920" s="51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51"/>
      <c r="B921" s="51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51"/>
      <c r="B922" s="51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51"/>
      <c r="B923" s="51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51"/>
      <c r="B924" s="51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51"/>
      <c r="B925" s="51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51"/>
      <c r="B926" s="51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51"/>
      <c r="B927" s="51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51"/>
      <c r="B928" s="51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51"/>
      <c r="B929" s="51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51"/>
      <c r="B930" s="51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51"/>
      <c r="B931" s="51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51"/>
      <c r="B932" s="51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51"/>
      <c r="B933" s="51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51"/>
      <c r="B934" s="51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51"/>
      <c r="B935" s="51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51"/>
      <c r="B936" s="51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51"/>
      <c r="B937" s="51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51"/>
      <c r="B938" s="51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51"/>
      <c r="B939" s="51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51"/>
      <c r="B940" s="51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51"/>
      <c r="B941" s="51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51"/>
      <c r="B942" s="51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51"/>
      <c r="B943" s="51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51"/>
      <c r="B944" s="51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51"/>
      <c r="B945" s="51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51"/>
      <c r="B946" s="51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51"/>
      <c r="B947" s="51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51"/>
      <c r="B948" s="51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51"/>
      <c r="B949" s="51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51"/>
      <c r="B950" s="51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51"/>
      <c r="B951" s="51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51"/>
      <c r="B952" s="51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51"/>
      <c r="B953" s="51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51"/>
      <c r="B954" s="51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51"/>
      <c r="B955" s="51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51"/>
      <c r="B956" s="51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51"/>
      <c r="B957" s="51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51"/>
      <c r="B958" s="51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51"/>
      <c r="B959" s="51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51"/>
      <c r="B960" s="51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51"/>
      <c r="B961" s="51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51"/>
      <c r="B962" s="51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51"/>
      <c r="B963" s="51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51"/>
      <c r="B964" s="51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51"/>
      <c r="B965" s="51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51"/>
      <c r="B966" s="51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51"/>
      <c r="B967" s="51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51"/>
      <c r="B968" s="51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51"/>
      <c r="B969" s="51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51"/>
      <c r="B970" s="51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51"/>
      <c r="B971" s="51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51"/>
      <c r="B972" s="51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51"/>
      <c r="B973" s="51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51"/>
      <c r="B974" s="51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51"/>
      <c r="B975" s="51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51"/>
      <c r="B976" s="51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51"/>
      <c r="B977" s="51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51"/>
      <c r="B978" s="51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51"/>
      <c r="B979" s="51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51"/>
      <c r="B980" s="51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51"/>
      <c r="B981" s="51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51"/>
      <c r="B982" s="51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51"/>
      <c r="B983" s="51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51"/>
      <c r="B984" s="51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51"/>
      <c r="B985" s="51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51"/>
      <c r="B986" s="51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51"/>
      <c r="B987" s="51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51"/>
      <c r="B988" s="51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51"/>
      <c r="B989" s="51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51"/>
      <c r="B990" s="51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51"/>
      <c r="B991" s="51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51"/>
      <c r="B992" s="51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51"/>
      <c r="B993" s="51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51"/>
      <c r="B994" s="51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51"/>
      <c r="B995" s="51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51"/>
      <c r="B996" s="51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51"/>
      <c r="B997" s="51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51"/>
      <c r="B998" s="51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51"/>
      <c r="B999" s="51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51"/>
      <c r="B1000" s="51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51"/>
      <c r="B1001" s="51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51"/>
      <c r="B1002" s="51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51"/>
      <c r="B1003" s="51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51"/>
      <c r="B1004" s="51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51"/>
      <c r="B1005" s="51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51"/>
      <c r="B1006" s="51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51"/>
      <c r="B1007" s="51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51"/>
      <c r="B1008" s="51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51"/>
      <c r="B1009" s="51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51"/>
      <c r="B1010" s="51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51"/>
      <c r="B1011" s="51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51"/>
      <c r="B1012" s="51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51"/>
      <c r="B1013" s="51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51"/>
      <c r="B1014" s="51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51"/>
      <c r="B1015" s="51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51"/>
      <c r="B1016" s="51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51"/>
      <c r="B1017" s="51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51"/>
      <c r="B1018" s="51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51"/>
      <c r="B1019" s="51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51"/>
      <c r="B1020" s="51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51"/>
      <c r="B1021" s="51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51"/>
      <c r="B1022" s="51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51"/>
      <c r="B1023" s="51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51"/>
      <c r="B1024" s="51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51"/>
      <c r="B1025" s="51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51"/>
      <c r="B1026" s="51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51"/>
      <c r="B1027" s="51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51"/>
      <c r="B1028" s="51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51"/>
      <c r="B1029" s="51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51"/>
      <c r="B1030" s="51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51"/>
      <c r="B1031" s="51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51"/>
      <c r="B1032" s="51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51"/>
      <c r="B1033" s="51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51"/>
      <c r="B1034" s="51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51"/>
      <c r="B1035" s="51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51"/>
      <c r="B1036" s="51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51"/>
      <c r="B1037" s="51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51"/>
      <c r="B1038" s="51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51"/>
      <c r="B1039" s="51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51"/>
      <c r="B1040" s="51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51"/>
      <c r="B1041" s="51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51"/>
      <c r="B1042" s="51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51"/>
      <c r="B1043" s="51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51"/>
      <c r="B1044" s="51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51"/>
      <c r="B1045" s="51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51"/>
      <c r="B1046" s="51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51"/>
      <c r="B1047" s="51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51"/>
      <c r="B1048" s="51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51"/>
      <c r="B1049" s="51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51"/>
      <c r="B1050" s="51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  <row r="1051" customFormat="false" ht="13.2" hidden="false" customHeight="false" outlineLevel="0" collapsed="false">
      <c r="A1051" s="51"/>
      <c r="B1051" s="51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</row>
    <row r="1052" customFormat="false" ht="13.2" hidden="false" customHeight="false" outlineLevel="0" collapsed="false">
      <c r="A1052" s="51"/>
      <c r="B1052" s="51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4.87"/>
    <col collapsed="false" customWidth="true" hidden="false" outlineLevel="0" max="2" min="2" style="52" width="39.55"/>
    <col collapsed="false" customWidth="true" hidden="false" outlineLevel="0" max="9" min="3" style="53" width="10.66"/>
    <col collapsed="false" customWidth="true" hidden="false" outlineLevel="0" max="10" min="10" style="53" width="12.1"/>
    <col collapsed="false" customWidth="true" hidden="false" outlineLevel="0" max="21" min="11" style="53" width="10.66"/>
    <col collapsed="false" customWidth="true" hidden="false" outlineLevel="0" max="22" min="22" style="53" width="12.1"/>
    <col collapsed="false" customWidth="true" hidden="false" outlineLevel="0" max="26" min="23" style="53" width="10.66"/>
    <col collapsed="false" customWidth="true" hidden="false" outlineLevel="0" max="27" min="27" style="52" width="11.87"/>
    <col collapsed="false" customWidth="false" hidden="false" outlineLevel="0" max="28" min="28" style="52" width="9.1"/>
    <col collapsed="false" customWidth="true" hidden="false" outlineLevel="0" max="29" min="29" style="52" width="9.87"/>
    <col collapsed="false" customWidth="false" hidden="false" outlineLevel="0" max="257" min="30" style="52" width="9.1"/>
  </cols>
  <sheetData>
    <row r="1" s="54" customFormat="true" ht="15.6" hidden="false" customHeight="false" outlineLevel="0" collapsed="false">
      <c r="C1" s="55" t="s">
        <v>57</v>
      </c>
      <c r="D1" s="56"/>
      <c r="E1" s="56"/>
      <c r="F1" s="56"/>
      <c r="G1" s="56"/>
      <c r="H1" s="56"/>
      <c r="I1" s="56"/>
      <c r="J1" s="56"/>
      <c r="K1" s="57"/>
      <c r="L1" s="57"/>
      <c r="M1" s="57"/>
      <c r="N1" s="57"/>
      <c r="O1" s="55" t="s">
        <v>58</v>
      </c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</row>
    <row r="2" customFormat="false" ht="7.95" hidden="false" customHeight="true" outlineLevel="0" collapsed="false">
      <c r="E2" s="58"/>
      <c r="Q2" s="58"/>
    </row>
    <row r="3" s="62" customFormat="true" ht="18" hidden="false" customHeight="true" outlineLevel="0" collapsed="false">
      <c r="A3" s="59" t="s">
        <v>59</v>
      </c>
      <c r="B3" s="60" t="s">
        <v>12</v>
      </c>
      <c r="C3" s="61" t="n">
        <f aca="false">'Исходные данные'!C9</f>
        <v>0</v>
      </c>
      <c r="D3" s="61" t="n">
        <f aca="false">'Исходные данные'!D9</f>
        <v>0</v>
      </c>
      <c r="E3" s="61" t="n">
        <f aca="false">'Исходные данные'!E9</f>
        <v>0</v>
      </c>
      <c r="F3" s="61" t="n">
        <f aca="false">'Исходные данные'!F9</f>
        <v>0</v>
      </c>
      <c r="G3" s="61" t="n">
        <f aca="false">'Исходные данные'!G9</f>
        <v>0</v>
      </c>
      <c r="H3" s="61" t="n">
        <f aca="false">'Исходные данные'!H9</f>
        <v>0</v>
      </c>
      <c r="I3" s="61" t="n">
        <f aca="false">'Исходные данные'!I9</f>
        <v>0</v>
      </c>
      <c r="J3" s="61" t="n">
        <f aca="false">'Исходные данные'!J9</f>
        <v>0</v>
      </c>
      <c r="K3" s="61" t="n">
        <f aca="false">'Исходные данные'!K9</f>
        <v>0</v>
      </c>
      <c r="L3" s="61" t="n">
        <f aca="false">'Исходные данные'!L9</f>
        <v>0</v>
      </c>
      <c r="M3" s="61" t="n">
        <f aca="false">'Исходные данные'!M9</f>
        <v>0</v>
      </c>
      <c r="N3" s="61" t="n">
        <f aca="false">'Исходные данные'!N9</f>
        <v>0</v>
      </c>
      <c r="O3" s="61" t="n">
        <f aca="false">'Исходные данные'!O9</f>
        <v>0</v>
      </c>
      <c r="P3" s="61" t="n">
        <f aca="false">'Исходные данные'!P9</f>
        <v>0</v>
      </c>
      <c r="Q3" s="61" t="n">
        <f aca="false">'Исходные данные'!Q9</f>
        <v>0</v>
      </c>
      <c r="R3" s="61" t="n">
        <f aca="false">'Исходные данные'!R9</f>
        <v>0</v>
      </c>
      <c r="S3" s="61" t="n">
        <f aca="false">'Исходные данные'!S9</f>
        <v>0</v>
      </c>
      <c r="T3" s="61" t="n">
        <f aca="false">'Исходные данные'!T9</f>
        <v>0</v>
      </c>
      <c r="U3" s="61" t="n">
        <f aca="false">'Исходные данные'!U9</f>
        <v>0</v>
      </c>
      <c r="V3" s="61" t="n">
        <f aca="false">'Исходные данные'!V9</f>
        <v>0</v>
      </c>
      <c r="W3" s="61" t="n">
        <f aca="false">'Исходные данные'!W9</f>
        <v>0</v>
      </c>
      <c r="X3" s="61" t="n">
        <f aca="false">'Исходные данные'!X9</f>
        <v>0</v>
      </c>
      <c r="Y3" s="61" t="n">
        <f aca="false">'Исходные данные'!Y9</f>
        <v>0</v>
      </c>
      <c r="Z3" s="61" t="n">
        <f aca="false">'Исходные данные'!Z9</f>
        <v>0</v>
      </c>
      <c r="AA3" s="61" t="s">
        <v>60</v>
      </c>
    </row>
    <row r="4" s="67" customFormat="true" ht="28.5" hidden="false" customHeight="true" outlineLevel="0" collapsed="false">
      <c r="A4" s="63" t="s">
        <v>61</v>
      </c>
      <c r="B4" s="64" t="s">
        <v>62</v>
      </c>
      <c r="C4" s="65" t="n">
        <f aca="false">IF(C3&gt;0,'Исходные данные'!C18,0)+IF(C3=1,'Исходные данные'!B18,0)</f>
        <v>0</v>
      </c>
      <c r="D4" s="65" t="n">
        <f aca="false">IF(D3&gt;0,'Исходные данные'!D18,0)+IF(D3=1,'Исходные данные'!C18,0)</f>
        <v>0</v>
      </c>
      <c r="E4" s="65" t="n">
        <f aca="false">IF(E3&gt;0,'Исходные данные'!E18,0)+IF(E3=1,'Исходные данные'!D18,0)</f>
        <v>0</v>
      </c>
      <c r="F4" s="65" t="n">
        <f aca="false">IF(F3&gt;0,'Исходные данные'!F18,0)+IF(F3=1,'Исходные данные'!E18,0)</f>
        <v>0</v>
      </c>
      <c r="G4" s="65" t="n">
        <f aca="false">IF(G3&gt;0,'Исходные данные'!G18,0)+IF(G3=1,'Исходные данные'!F18,0)</f>
        <v>0</v>
      </c>
      <c r="H4" s="65" t="n">
        <f aca="false">IF(H3&gt;0,'Исходные данные'!H18,0)+IF(H3=1,'Исходные данные'!G18,0)</f>
        <v>0</v>
      </c>
      <c r="I4" s="65" t="n">
        <f aca="false">IF(I3&gt;0,'Исходные данные'!I18,0)+IF(I3=1,'Исходные данные'!H18,0)</f>
        <v>0</v>
      </c>
      <c r="J4" s="65" t="n">
        <f aca="false">IF(J3&gt;0,'Исходные данные'!J18,0)+IF(J3=1,'Исходные данные'!I18,0)</f>
        <v>0</v>
      </c>
      <c r="K4" s="65" t="n">
        <f aca="false">IF(K3&gt;0,'Исходные данные'!K18,0)+IF(K3=1,'Исходные данные'!J18,0)</f>
        <v>0</v>
      </c>
      <c r="L4" s="65" t="n">
        <f aca="false">IF(L3&gt;0,'Исходные данные'!L18,0)+IF(L3=1,'Исходные данные'!K18,0)</f>
        <v>0</v>
      </c>
      <c r="M4" s="65" t="n">
        <f aca="false">IF(M3&gt;0,'Исходные данные'!M18,0)+IF(M3=1,'Исходные данные'!L18,0)</f>
        <v>0</v>
      </c>
      <c r="N4" s="65" t="n">
        <f aca="false">IF(N3&gt;0,'Исходные данные'!N18,0)+IF(N3=1,'Исходные данные'!M18,0)</f>
        <v>0</v>
      </c>
      <c r="O4" s="65" t="n">
        <f aca="false">IF(O3&gt;0,'Исходные данные'!O18,0)+IF(O3=1,'Исходные данные'!N18,0)</f>
        <v>0</v>
      </c>
      <c r="P4" s="65" t="n">
        <f aca="false">IF(P3&gt;0,'Исходные данные'!P18,0)+IF(P3=1,'Исходные данные'!O18,0)</f>
        <v>0</v>
      </c>
      <c r="Q4" s="65" t="n">
        <f aca="false">IF(Q3&gt;0,'Исходные данные'!Q18,0)+IF(Q3=1,'Исходные данные'!P18,0)</f>
        <v>0</v>
      </c>
      <c r="R4" s="65" t="n">
        <f aca="false">IF(R3&gt;0,'Исходные данные'!R18,0)+IF(R3=1,'Исходные данные'!Q18,0)</f>
        <v>0</v>
      </c>
      <c r="S4" s="65" t="n">
        <f aca="false">IF(S3&gt;0,'Исходные данные'!S18,0)+IF(S3=1,'Исходные данные'!R18,0)</f>
        <v>0</v>
      </c>
      <c r="T4" s="65" t="n">
        <f aca="false">IF(T3&gt;0,'Исходные данные'!T18,0)+IF(T3=1,'Исходные данные'!S18,0)</f>
        <v>0</v>
      </c>
      <c r="U4" s="65" t="n">
        <f aca="false">IF(U3&gt;0,'Исходные данные'!U18,0)+IF(U3=1,'Исходные данные'!T18,0)</f>
        <v>0</v>
      </c>
      <c r="V4" s="65" t="n">
        <f aca="false">IF(V3&gt;0,'Исходные данные'!V18,0)+IF(V3=1,'Исходные данные'!U18,0)</f>
        <v>0</v>
      </c>
      <c r="W4" s="65" t="n">
        <f aca="false">IF(W3&gt;0,'Исходные данные'!W18,0)+IF(W3=1,'Исходные данные'!V18,0)</f>
        <v>0</v>
      </c>
      <c r="X4" s="65" t="n">
        <f aca="false">IF(X3&gt;0,'Исходные данные'!X18,0)+IF(X3=1,'Исходные данные'!W18,0)</f>
        <v>0</v>
      </c>
      <c r="Y4" s="65" t="n">
        <f aca="false">IF(Y3&gt;0,'Исходные данные'!Y18,0)+IF(Y3=1,'Исходные данные'!X18,0)</f>
        <v>0</v>
      </c>
      <c r="Z4" s="65" t="n">
        <f aca="false">IF(Z3&gt;0,'Исходные данные'!Z18,0)+IF(Z3=1,'Исходные данные'!Y18,0)</f>
        <v>0</v>
      </c>
      <c r="AA4" s="65" t="n">
        <f aca="false">SUM(C4:Z4)</f>
        <v>0</v>
      </c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</row>
    <row r="5" s="67" customFormat="true" ht="28.5" hidden="false" customHeight="true" outlineLevel="0" collapsed="false">
      <c r="A5" s="63" t="s">
        <v>63</v>
      </c>
      <c r="B5" s="64" t="s">
        <v>64</v>
      </c>
      <c r="C5" s="65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5" s="65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5" s="65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5" s="65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5" s="65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5" s="65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5" s="65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5" s="65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5" s="65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5" s="65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5" s="65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5" s="65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5" s="65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5" s="65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5" s="65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5" s="65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5" s="65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5" s="65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5" s="65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5" s="65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5" s="65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5" s="65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5" s="65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5" s="65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5" s="65" t="n">
        <f aca="false">SUM(C5:Z5)</f>
        <v>0</v>
      </c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s="67" customFormat="true" ht="28.5" hidden="false" customHeight="true" outlineLevel="0" collapsed="false">
      <c r="A6" s="63" t="s">
        <v>65</v>
      </c>
      <c r="B6" s="64" t="s">
        <v>66</v>
      </c>
      <c r="C6" s="65" t="n">
        <f aca="false">C7+C8</f>
        <v>0</v>
      </c>
      <c r="D6" s="65" t="n">
        <f aca="false">D7+D8</f>
        <v>0</v>
      </c>
      <c r="E6" s="65" t="n">
        <f aca="false">E7+E8</f>
        <v>0</v>
      </c>
      <c r="F6" s="65" t="n">
        <f aca="false">F7+F8</f>
        <v>0</v>
      </c>
      <c r="G6" s="65" t="n">
        <f aca="false">G7+G8</f>
        <v>0</v>
      </c>
      <c r="H6" s="65" t="n">
        <f aca="false">H7+H8</f>
        <v>0</v>
      </c>
      <c r="I6" s="65" t="n">
        <f aca="false">I7+I8</f>
        <v>0</v>
      </c>
      <c r="J6" s="65" t="n">
        <f aca="false">J7+J8</f>
        <v>0</v>
      </c>
      <c r="K6" s="65" t="n">
        <f aca="false">K7+K8</f>
        <v>0</v>
      </c>
      <c r="L6" s="65" t="n">
        <f aca="false">L7+L8</f>
        <v>0</v>
      </c>
      <c r="M6" s="65" t="n">
        <f aca="false">M7+M8</f>
        <v>0</v>
      </c>
      <c r="N6" s="65" t="n">
        <f aca="false">N7+N8</f>
        <v>0</v>
      </c>
      <c r="O6" s="65" t="n">
        <f aca="false">O7+O8</f>
        <v>0</v>
      </c>
      <c r="P6" s="65" t="n">
        <f aca="false">P7+P8</f>
        <v>0</v>
      </c>
      <c r="Q6" s="65" t="n">
        <f aca="false">Q7+Q8</f>
        <v>0</v>
      </c>
      <c r="R6" s="65" t="n">
        <f aca="false">R7+R8</f>
        <v>0</v>
      </c>
      <c r="S6" s="65" t="n">
        <f aca="false">S7+S8</f>
        <v>0</v>
      </c>
      <c r="T6" s="65" t="n">
        <f aca="false">T7+T8</f>
        <v>0</v>
      </c>
      <c r="U6" s="65" t="n">
        <f aca="false">U7+U8</f>
        <v>0</v>
      </c>
      <c r="V6" s="65" t="n">
        <f aca="false">V7+V8</f>
        <v>0</v>
      </c>
      <c r="W6" s="65" t="n">
        <f aca="false">W7+W8</f>
        <v>0</v>
      </c>
      <c r="X6" s="65" t="n">
        <f aca="false">X7+X8</f>
        <v>0</v>
      </c>
      <c r="Y6" s="65" t="n">
        <f aca="false">Y7+Y8</f>
        <v>0</v>
      </c>
      <c r="Z6" s="65" t="n">
        <f aca="false">Z7+Z8</f>
        <v>0</v>
      </c>
      <c r="AA6" s="65" t="n">
        <f aca="false">SUM(C6:Z6)</f>
        <v>0</v>
      </c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</row>
    <row r="7" s="67" customFormat="true" ht="28.5" hidden="false" customHeight="true" outlineLevel="0" collapsed="false">
      <c r="A7" s="63" t="s">
        <v>67</v>
      </c>
      <c r="B7" s="64" t="s">
        <v>50</v>
      </c>
      <c r="C7" s="65" t="n">
        <f aca="false">IF(C3&gt;0,'Исходные данные'!C22*'Исходные данные'!$B48+'Исходные данные'!$B49,0)+IF(C3=1,'Исходные данные'!B22*'Исходные данные'!$B48,0)</f>
        <v>0</v>
      </c>
      <c r="D7" s="65" t="n">
        <f aca="false">IF(D3&gt;0,'Исходные данные'!D22*'Исходные данные'!$B48+'Исходные данные'!$B49,0)+IF(D3=1,'Исходные данные'!C22*'Исходные данные'!$B48,0)</f>
        <v>0</v>
      </c>
      <c r="E7" s="65" t="n">
        <f aca="false">IF(E3&gt;0,'Исходные данные'!E22*'Исходные данные'!$B48+'Исходные данные'!$B49,0)+IF(E3=1,'Исходные данные'!D22*'Исходные данные'!$B48,0)</f>
        <v>0</v>
      </c>
      <c r="F7" s="65" t="n">
        <f aca="false">IF(F3&gt;0,'Исходные данные'!F22*'Исходные данные'!$B48+'Исходные данные'!$B49,0)+IF(F3=1,'Исходные данные'!E22*'Исходные данные'!$B48,0)</f>
        <v>0</v>
      </c>
      <c r="G7" s="65" t="n">
        <f aca="false">IF(G3&gt;0,'Исходные данные'!G22*'Исходные данные'!$B48+'Исходные данные'!$B49,0)+IF(G3=1,'Исходные данные'!F22*'Исходные данные'!$B48,0)</f>
        <v>0</v>
      </c>
      <c r="H7" s="65" t="n">
        <f aca="false">IF(H3&gt;0,'Исходные данные'!H22*'Исходные данные'!$B48+'Исходные данные'!$B49,0)+IF(H3=1,'Исходные данные'!G22*'Исходные данные'!$B48,0)</f>
        <v>0</v>
      </c>
      <c r="I7" s="65" t="n">
        <f aca="false">IF(I3&gt;0,'Исходные данные'!I22*'Исходные данные'!$B48+'Исходные данные'!$B49,0)+IF(I3=1,'Исходные данные'!H22*'Исходные данные'!$B48,0)</f>
        <v>0</v>
      </c>
      <c r="J7" s="65" t="n">
        <f aca="false">IF(J3&gt;0,'Исходные данные'!J22*'Исходные данные'!$B48+'Исходные данные'!$B49,0)+IF(J3=1,'Исходные данные'!I22*'Исходные данные'!$B48,0)</f>
        <v>0</v>
      </c>
      <c r="K7" s="65" t="n">
        <f aca="false">IF(K3&gt;0,'Исходные данные'!K22*'Исходные данные'!$B48+'Исходные данные'!$B49,0)+IF(K3=1,'Исходные данные'!J22*'Исходные данные'!$B48,0)</f>
        <v>0</v>
      </c>
      <c r="L7" s="65" t="n">
        <f aca="false">IF(L3&gt;0,'Исходные данные'!L22*'Исходные данные'!$B48+'Исходные данные'!$B49,0)+IF(L3=1,'Исходные данные'!K22*'Исходные данные'!$B48,0)</f>
        <v>0</v>
      </c>
      <c r="M7" s="65" t="n">
        <f aca="false">IF(M3&gt;0,'Исходные данные'!M22*'Исходные данные'!$B48+'Исходные данные'!$B49,0)+IF(M3=1,'Исходные данные'!L22*'Исходные данные'!$B48,0)</f>
        <v>0</v>
      </c>
      <c r="N7" s="65" t="n">
        <f aca="false">IF(N3&gt;0,'Исходные данные'!N22*'Исходные данные'!$B48+'Исходные данные'!$B49,0)+IF(N3=1,'Исходные данные'!M22*'Исходные данные'!$B48,0)</f>
        <v>0</v>
      </c>
      <c r="O7" s="65" t="n">
        <f aca="false">IF(O3&gt;0,'Исходные данные'!O22*'Исходные данные'!$O48+'Исходные данные'!$O49,0)+IF(O3=1,'Исходные данные'!N22*'Исходные данные'!$O48,0)</f>
        <v>0</v>
      </c>
      <c r="P7" s="65" t="n">
        <f aca="false">IF(P3&gt;0,'Исходные данные'!P22*'Исходные данные'!$O48+'Исходные данные'!$O49,0)+IF(P3=1,'Исходные данные'!O22*'Исходные данные'!$O48,0)</f>
        <v>0</v>
      </c>
      <c r="Q7" s="65" t="n">
        <f aca="false">IF(Q3&gt;0,'Исходные данные'!Q22*'Исходные данные'!$O48+'Исходные данные'!$O49,0)+IF(Q3=1,'Исходные данные'!P22*'Исходные данные'!$O48,0)</f>
        <v>0</v>
      </c>
      <c r="R7" s="65" t="n">
        <f aca="false">IF(R3&gt;0,'Исходные данные'!R22*'Исходные данные'!$O48+'Исходные данные'!$O49,0)+IF(R3=1,'Исходные данные'!Q22*'Исходные данные'!$O48,0)</f>
        <v>0</v>
      </c>
      <c r="S7" s="65" t="n">
        <f aca="false">IF(S3&gt;0,'Исходные данные'!S22*'Исходные данные'!$O48+'Исходные данные'!$O49,0)+IF(S3=1,'Исходные данные'!R22*'Исходные данные'!$O48,0)</f>
        <v>0</v>
      </c>
      <c r="T7" s="65" t="n">
        <f aca="false">IF(T3&gt;0,'Исходные данные'!T22*'Исходные данные'!$O48+'Исходные данные'!$O49,0)+IF(T3=1,'Исходные данные'!S22*'Исходные данные'!$O48,0)</f>
        <v>0</v>
      </c>
      <c r="U7" s="65" t="n">
        <f aca="false">IF(U3&gt;0,'Исходные данные'!U22*'Исходные данные'!$O48+'Исходные данные'!$O49,0)+IF(U3=1,'Исходные данные'!T22*'Исходные данные'!$O48,0)</f>
        <v>0</v>
      </c>
      <c r="V7" s="65" t="n">
        <f aca="false">IF(V3&gt;0,'Исходные данные'!V22*'Исходные данные'!$O48+'Исходные данные'!$O49,0)+IF(V3=1,'Исходные данные'!U22*'Исходные данные'!$O48,0)</f>
        <v>0</v>
      </c>
      <c r="W7" s="65" t="n">
        <f aca="false">IF(W3&gt;0,'Исходные данные'!W22*'Исходные данные'!$O48+'Исходные данные'!$O49,0)+IF(W3=1,'Исходные данные'!V22*'Исходные данные'!$O48,0)</f>
        <v>0</v>
      </c>
      <c r="X7" s="65" t="n">
        <f aca="false">IF(X3&gt;0,'Исходные данные'!X22*'Исходные данные'!$O48+'Исходные данные'!$O49,0)+IF(X3=1,'Исходные данные'!W22*'Исходные данные'!$O48,0)</f>
        <v>0</v>
      </c>
      <c r="Y7" s="65" t="n">
        <f aca="false">IF(Y3&gt;0,'Исходные данные'!Y22*'Исходные данные'!$O48+'Исходные данные'!$O49,0)+IF(Y3=1,'Исходные данные'!X22*'Исходные данные'!$O48,0)</f>
        <v>0</v>
      </c>
      <c r="Z7" s="65" t="n">
        <f aca="false">IF(Z3&gt;0,'Исходные данные'!Z22*'Исходные данные'!$O48+'Исходные данные'!$O49,0)+IF(Z3=1,'Исходные данные'!Y22*'Исходные данные'!$O48,0)</f>
        <v>0</v>
      </c>
      <c r="AA7" s="65" t="n">
        <f aca="false">SUM(C7:Z7)</f>
        <v>0</v>
      </c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</row>
    <row r="8" s="67" customFormat="true" ht="41.25" hidden="false" customHeight="true" outlineLevel="0" collapsed="false">
      <c r="A8" s="63" t="s">
        <v>68</v>
      </c>
      <c r="B8" s="49" t="s">
        <v>56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 t="n">
        <f aca="false">IF(SUM(C4:N4)&gt;300000,(SUM(C4:N4)-300000)*'Исходные данные'!$O52,0)</f>
        <v>0</v>
      </c>
      <c r="R8" s="65"/>
      <c r="S8" s="65"/>
      <c r="T8" s="65"/>
      <c r="U8" s="65"/>
      <c r="V8" s="65"/>
      <c r="W8" s="65"/>
      <c r="X8" s="65"/>
      <c r="Y8" s="65"/>
      <c r="Z8" s="65"/>
      <c r="AA8" s="65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</row>
    <row r="9" s="67" customFormat="true" ht="28.5" hidden="false" customHeight="true" outlineLevel="0" collapsed="false">
      <c r="A9" s="63" t="s">
        <v>69</v>
      </c>
      <c r="B9" s="64" t="s">
        <v>70</v>
      </c>
      <c r="C9" s="65" t="n">
        <f aca="false">IF(C3&gt;0,'Исходные данные'!C22*'Исходные данные'!$B50,0)+IF(C3=1,'Исходные данные'!B22*'Исходные данные'!$B50,0)</f>
        <v>0</v>
      </c>
      <c r="D9" s="65" t="n">
        <f aca="false">IF(D3&gt;0,'Исходные данные'!D22*'Исходные данные'!$B50,0)+IF(D3=1,'Исходные данные'!C22*'Исходные данные'!$B50,0)</f>
        <v>0</v>
      </c>
      <c r="E9" s="65" t="n">
        <f aca="false">IF(E3&gt;0,'Исходные данные'!E22*'Исходные данные'!$B50,0)+IF(E3=1,'Исходные данные'!D22*'Исходные данные'!$B50,0)</f>
        <v>0</v>
      </c>
      <c r="F9" s="65" t="n">
        <f aca="false">IF(F3&gt;0,'Исходные данные'!F22*'Исходные данные'!$B50,0)+IF(F3=1,'Исходные данные'!E22*'Исходные данные'!$B50,0)</f>
        <v>0</v>
      </c>
      <c r="G9" s="65" t="n">
        <f aca="false">IF(G3&gt;0,'Исходные данные'!G22*'Исходные данные'!$B50,0)+IF(G3=1,'Исходные данные'!F22*'Исходные данные'!$B50,0)</f>
        <v>0</v>
      </c>
      <c r="H9" s="65" t="n">
        <f aca="false">IF(H3&gt;0,'Исходные данные'!H22*'Исходные данные'!$B50,0)+IF(H3=1,'Исходные данные'!G22*'Исходные данные'!$B50,0)</f>
        <v>0</v>
      </c>
      <c r="I9" s="65" t="n">
        <f aca="false">IF(I3&gt;0,'Исходные данные'!I22*'Исходные данные'!$B50,0)+IF(I3=1,'Исходные данные'!H22*'Исходные данные'!$B50,0)</f>
        <v>0</v>
      </c>
      <c r="J9" s="65" t="n">
        <f aca="false">IF(J3&gt;0,'Исходные данные'!J22*'Исходные данные'!$B50,0)+IF(J3=1,'Исходные данные'!I22*'Исходные данные'!$B50,0)</f>
        <v>0</v>
      </c>
      <c r="K9" s="65" t="n">
        <f aca="false">IF(K3&gt;0,'Исходные данные'!K22*'Исходные данные'!$B50,0)+IF(K3=1,'Исходные данные'!J22*'Исходные данные'!$B50,0)</f>
        <v>0</v>
      </c>
      <c r="L9" s="65" t="n">
        <f aca="false">IF(L3&gt;0,'Исходные данные'!L22*'Исходные данные'!$B50,0)+IF(L3=1,'Исходные данные'!K22*'Исходные данные'!$B50,0)</f>
        <v>0</v>
      </c>
      <c r="M9" s="65" t="n">
        <f aca="false">IF(M3&gt;0,'Исходные данные'!M22*'Исходные данные'!$B50,0)+IF(M3=1,'Исходные данные'!L22*'Исходные данные'!$B50,0)</f>
        <v>0</v>
      </c>
      <c r="N9" s="65" t="n">
        <f aca="false">IF(N3&gt;0,'Исходные данные'!N22*'Исходные данные'!$B50,0)+IF(N3=1,'Исходные данные'!M22*'Исходные данные'!$B50,0)</f>
        <v>0</v>
      </c>
      <c r="O9" s="65" t="n">
        <f aca="false">IF(O3&gt;0,'Исходные данные'!O22*'Исходные данные'!$O50,0)+IF(O3=1,'Исходные данные'!N22*'Исходные данные'!$O50,0)</f>
        <v>0</v>
      </c>
      <c r="P9" s="65" t="n">
        <f aca="false">IF(P3&gt;0,'Исходные данные'!P22*'Исходные данные'!$O50,0)+IF(P3=1,'Исходные данные'!O22*'Исходные данные'!$O50,0)</f>
        <v>0</v>
      </c>
      <c r="Q9" s="65" t="n">
        <f aca="false">IF(Q3&gt;0,'Исходные данные'!Q22*'Исходные данные'!$O50,0)+IF(Q3=1,'Исходные данные'!P22*'Исходные данные'!$O50,0)</f>
        <v>0</v>
      </c>
      <c r="R9" s="65" t="n">
        <f aca="false">IF(R3&gt;0,'Исходные данные'!R22*'Исходные данные'!$O50,0)+IF(R3=1,'Исходные данные'!Q22*'Исходные данные'!$O50,0)</f>
        <v>0</v>
      </c>
      <c r="S9" s="65" t="n">
        <f aca="false">IF(S3&gt;0,'Исходные данные'!S22*'Исходные данные'!$O50,0)+IF(S3=1,'Исходные данные'!R22*'Исходные данные'!$O50,0)</f>
        <v>0</v>
      </c>
      <c r="T9" s="65" t="n">
        <f aca="false">IF(T3&gt;0,'Исходные данные'!T22*'Исходные данные'!$O50,0)+IF(T3=1,'Исходные данные'!S22*'Исходные данные'!$O50,0)</f>
        <v>0</v>
      </c>
      <c r="U9" s="65" t="n">
        <f aca="false">IF(U3&gt;0,'Исходные данные'!U22*'Исходные данные'!$O50,0)+IF(U3=1,'Исходные данные'!T22*'Исходные данные'!$O50,0)</f>
        <v>0</v>
      </c>
      <c r="V9" s="65" t="n">
        <f aca="false">IF(V3&gt;0,'Исходные данные'!V22*'Исходные данные'!$O50,0)+IF(V3=1,'Исходные данные'!U22*'Исходные данные'!$O50,0)</f>
        <v>0</v>
      </c>
      <c r="W9" s="65" t="n">
        <f aca="false">IF(W3&gt;0,'Исходные данные'!W22*'Исходные данные'!$O50,0)+IF(W3=1,'Исходные данные'!V22*'Исходные данные'!$O50,0)</f>
        <v>0</v>
      </c>
      <c r="X9" s="65" t="n">
        <f aca="false">IF(X3&gt;0,'Исходные данные'!X22*'Исходные данные'!$O50,0)+IF(X3=1,'Исходные данные'!W22*'Исходные данные'!$O50,0)</f>
        <v>0</v>
      </c>
      <c r="Y9" s="65" t="n">
        <f aca="false">IF(Y3&gt;0,'Исходные данные'!Y22*'Исходные данные'!$O50,0)+IF(Y3=1,'Исходные данные'!X22*'Исходные данные'!$O50,0)</f>
        <v>0</v>
      </c>
      <c r="Z9" s="65" t="n">
        <f aca="false">IF(Z3&gt;0,'Исходные данные'!Z22*'Исходные данные'!$O50,0)+IF(Z3=1,'Исходные данные'!Y22*'Исходные данные'!$O50,0)</f>
        <v>0</v>
      </c>
      <c r="AA9" s="65" t="n">
        <f aca="false">SUM(C9:Z9)</f>
        <v>0</v>
      </c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</row>
    <row r="10" s="67" customFormat="true" ht="27" hidden="false" customHeight="true" outlineLevel="0" collapsed="false">
      <c r="A10" s="63" t="s">
        <v>71</v>
      </c>
      <c r="B10" s="64" t="s">
        <v>72</v>
      </c>
      <c r="C10" s="65" t="n">
        <f aca="false">C4-SUM(C5,C6,C9)</f>
        <v>0</v>
      </c>
      <c r="D10" s="65" t="n">
        <f aca="false">D4-SUM(D5,D6,D9)</f>
        <v>0</v>
      </c>
      <c r="E10" s="65" t="n">
        <f aca="false">E4-SUM(E5,E6,E9)</f>
        <v>0</v>
      </c>
      <c r="F10" s="65" t="n">
        <f aca="false">F4-SUM(F5,F6,F9)</f>
        <v>0</v>
      </c>
      <c r="G10" s="65" t="n">
        <f aca="false">G4-SUM(G5,G6,G9)</f>
        <v>0</v>
      </c>
      <c r="H10" s="65" t="n">
        <f aca="false">H4-SUM(H5,H6,H9)</f>
        <v>0</v>
      </c>
      <c r="I10" s="65" t="n">
        <f aca="false">I4-SUM(I5,I6,I9)</f>
        <v>0</v>
      </c>
      <c r="J10" s="65" t="n">
        <f aca="false">J4-SUM(J5,J6,J9)</f>
        <v>0</v>
      </c>
      <c r="K10" s="65" t="n">
        <f aca="false">K4-SUM(K5,K6,K9)</f>
        <v>0</v>
      </c>
      <c r="L10" s="65" t="n">
        <f aca="false">L4-SUM(L5,L6,L9)</f>
        <v>0</v>
      </c>
      <c r="M10" s="65" t="n">
        <f aca="false">M4-SUM(M5,M6,M9)</f>
        <v>0</v>
      </c>
      <c r="N10" s="65" t="n">
        <f aca="false">N4-SUM(N5,N6,N9)</f>
        <v>0</v>
      </c>
      <c r="O10" s="65" t="n">
        <f aca="false">O4-SUM(O5,O6,O9)</f>
        <v>0</v>
      </c>
      <c r="P10" s="65" t="n">
        <f aca="false">P4-SUM(P5,P6,P9)</f>
        <v>0</v>
      </c>
      <c r="Q10" s="65" t="n">
        <f aca="false">Q4-SUM(Q5,Q6,Q9)</f>
        <v>0</v>
      </c>
      <c r="R10" s="65" t="n">
        <f aca="false">R4-SUM(R5,R6,R9)</f>
        <v>0</v>
      </c>
      <c r="S10" s="65" t="n">
        <f aca="false">S4-SUM(S5,S6,S9)</f>
        <v>0</v>
      </c>
      <c r="T10" s="65" t="n">
        <f aca="false">T4-SUM(T5,T6,T9)</f>
        <v>0</v>
      </c>
      <c r="U10" s="65" t="n">
        <f aca="false">U4-SUM(U5,U6,U9)</f>
        <v>0</v>
      </c>
      <c r="V10" s="65" t="n">
        <f aca="false">V4-SUM(V5,V6,V9)</f>
        <v>0</v>
      </c>
      <c r="W10" s="65" t="n">
        <f aca="false">W4-SUM(W5,W6,W9)</f>
        <v>0</v>
      </c>
      <c r="X10" s="65" t="n">
        <f aca="false">X4-SUM(X5,X6,X9)</f>
        <v>0</v>
      </c>
      <c r="Y10" s="65" t="n">
        <f aca="false">Y4-SUM(Y5,Y6,Y9)</f>
        <v>0</v>
      </c>
      <c r="Z10" s="65" t="n">
        <f aca="false">Z4-SUM(Z5,Z6,Z9)</f>
        <v>0</v>
      </c>
      <c r="AA10" s="65" t="n">
        <f aca="false">SUM(C10:Z10)</f>
        <v>0</v>
      </c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</row>
    <row r="11" s="67" customFormat="true" ht="27" hidden="false" customHeight="true" outlineLevel="0" collapsed="false">
      <c r="A11" s="63" t="s">
        <v>73</v>
      </c>
      <c r="B11" s="64" t="s">
        <v>74</v>
      </c>
      <c r="C11" s="65" t="n">
        <f aca="false">C10</f>
        <v>0</v>
      </c>
      <c r="D11" s="65" t="n">
        <f aca="false">C11+D10</f>
        <v>0</v>
      </c>
      <c r="E11" s="65" t="n">
        <f aca="false">D11+E10</f>
        <v>0</v>
      </c>
      <c r="F11" s="65" t="n">
        <f aca="false">E11+F10</f>
        <v>0</v>
      </c>
      <c r="G11" s="65" t="n">
        <f aca="false">F11+G10</f>
        <v>0</v>
      </c>
      <c r="H11" s="65" t="n">
        <f aca="false">G11+H10</f>
        <v>0</v>
      </c>
      <c r="I11" s="65" t="n">
        <f aca="false">H11+I10</f>
        <v>0</v>
      </c>
      <c r="J11" s="65" t="n">
        <f aca="false">I11+J10</f>
        <v>0</v>
      </c>
      <c r="K11" s="65" t="n">
        <f aca="false">J11+K10</f>
        <v>0</v>
      </c>
      <c r="L11" s="65" t="n">
        <f aca="false">K11+L10</f>
        <v>0</v>
      </c>
      <c r="M11" s="65" t="n">
        <f aca="false">L11+M10</f>
        <v>0</v>
      </c>
      <c r="N11" s="65" t="n">
        <f aca="false">M11+N10</f>
        <v>0</v>
      </c>
      <c r="O11" s="65" t="n">
        <f aca="false">O10</f>
        <v>0</v>
      </c>
      <c r="P11" s="65" t="n">
        <f aca="false">O11+P10</f>
        <v>0</v>
      </c>
      <c r="Q11" s="65" t="n">
        <f aca="false">P11+Q10</f>
        <v>0</v>
      </c>
      <c r="R11" s="65" t="n">
        <f aca="false">Q11+R10</f>
        <v>0</v>
      </c>
      <c r="S11" s="65" t="n">
        <f aca="false">R11+S10</f>
        <v>0</v>
      </c>
      <c r="T11" s="65" t="n">
        <f aca="false">S11+T10</f>
        <v>0</v>
      </c>
      <c r="U11" s="65" t="n">
        <f aca="false">T11+U10</f>
        <v>0</v>
      </c>
      <c r="V11" s="65" t="n">
        <f aca="false">U11+V10</f>
        <v>0</v>
      </c>
      <c r="W11" s="65" t="n">
        <f aca="false">V11+W10</f>
        <v>0</v>
      </c>
      <c r="X11" s="65" t="n">
        <f aca="false">W11+X10</f>
        <v>0</v>
      </c>
      <c r="Y11" s="65" t="n">
        <f aca="false">X11+Y10</f>
        <v>0</v>
      </c>
      <c r="Z11" s="65" t="n">
        <f aca="false">Y11+Z10</f>
        <v>0</v>
      </c>
      <c r="AA11" s="65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</row>
    <row r="12" s="67" customFormat="true" ht="18.75" hidden="false" customHeight="true" outlineLevel="0" collapsed="false">
      <c r="A12" s="63" t="s">
        <v>75</v>
      </c>
      <c r="B12" s="68" t="s">
        <v>76</v>
      </c>
      <c r="C12" s="65" t="n">
        <f aca="false">IF(C11&gt;0,C11*'Исходные данные'!$B51,0)</f>
        <v>0</v>
      </c>
      <c r="D12" s="65" t="n">
        <f aca="false">IF(D11&gt;0,D11*'Исходные данные'!$B51,0)-SUM($C12:C12)</f>
        <v>0</v>
      </c>
      <c r="E12" s="65" t="n">
        <f aca="false">IF(E11&gt;0,E11*'Исходные данные'!$B51,0)-SUM($C12:D12)</f>
        <v>0</v>
      </c>
      <c r="F12" s="65" t="n">
        <f aca="false">IF(F11&gt;0,F11*'Исходные данные'!$B51,0)-SUM($C12:E12)</f>
        <v>0</v>
      </c>
      <c r="G12" s="65" t="n">
        <f aca="false">IF(G11&gt;0,G11*'Исходные данные'!$B51,0)-SUM($C12:F12)</f>
        <v>0</v>
      </c>
      <c r="H12" s="65" t="n">
        <f aca="false">IF(H11&gt;0,H11*'Исходные данные'!$B51,0)-SUM($C12:G12)</f>
        <v>0</v>
      </c>
      <c r="I12" s="65" t="n">
        <f aca="false">IF(I11&gt;0,I11*'Исходные данные'!$B51,0)-SUM($C12:H12)</f>
        <v>0</v>
      </c>
      <c r="J12" s="65" t="n">
        <f aca="false">IF(J11&gt;0,J11*'Исходные данные'!$B51,0)-SUM($C12:I12)</f>
        <v>0</v>
      </c>
      <c r="K12" s="65" t="n">
        <f aca="false">IF(K11&gt;0,K11*'Исходные данные'!$B51,0)-SUM($C12:J12)</f>
        <v>0</v>
      </c>
      <c r="L12" s="65" t="n">
        <f aca="false">IF(L11&gt;0,L11*'Исходные данные'!$B51,0)-SUM($C12:K12)</f>
        <v>0</v>
      </c>
      <c r="M12" s="65" t="n">
        <f aca="false">IF(M11&gt;0,M11*'Исходные данные'!$B51,0)-SUM($C12:L12)</f>
        <v>0</v>
      </c>
      <c r="N12" s="65" t="n">
        <f aca="false">IF(N11&gt;0,N11*'Исходные данные'!$B51,0)-SUM($C12:M12)</f>
        <v>0</v>
      </c>
      <c r="O12" s="65" t="n">
        <f aca="false">IF(O11&gt;0,O11*'Исходные данные'!$O51,0)</f>
        <v>0</v>
      </c>
      <c r="P12" s="65" t="n">
        <f aca="false">IF(P11&gt;0,P11*'Исходные данные'!$O51,0)-SUM($O12:O12)</f>
        <v>0</v>
      </c>
      <c r="Q12" s="65" t="n">
        <f aca="false">IF(Q11&gt;0,Q11*'Исходные данные'!$O51,0)-SUM($O12:P12)</f>
        <v>0</v>
      </c>
      <c r="R12" s="65" t="n">
        <f aca="false">IF(R11&gt;0,R11*'Исходные данные'!$O51,0)-SUM($O12:Q12)</f>
        <v>0</v>
      </c>
      <c r="S12" s="65" t="n">
        <f aca="false">IF(S11&gt;0,S11*'Исходные данные'!$O51,0)-SUM($O12:R12)</f>
        <v>0</v>
      </c>
      <c r="T12" s="65" t="n">
        <f aca="false">IF(T11&gt;0,T11*'Исходные данные'!$O51,0)-SUM($O12:S12)</f>
        <v>0</v>
      </c>
      <c r="U12" s="65" t="n">
        <f aca="false">IF(U11&gt;0,U11*'Исходные данные'!$O51,0)-SUM($O12:T12)</f>
        <v>0</v>
      </c>
      <c r="V12" s="65" t="n">
        <f aca="false">IF(V11&gt;0,V11*'Исходные данные'!$O51,0)-SUM($O12:U12)</f>
        <v>0</v>
      </c>
      <c r="W12" s="65" t="n">
        <f aca="false">IF(W11&gt;0,W11*'Исходные данные'!$O51,0)-SUM($O12:V12)</f>
        <v>0</v>
      </c>
      <c r="X12" s="65" t="n">
        <f aca="false">IF(X11&gt;0,X11*'Исходные данные'!$O51,0)-SUM($O12:W12)</f>
        <v>0</v>
      </c>
      <c r="Y12" s="65" t="n">
        <f aca="false">IF(Y11&gt;0,Y11*'Исходные данные'!$O51,0)-SUM($O12:X12)</f>
        <v>0</v>
      </c>
      <c r="Z12" s="65" t="n">
        <f aca="false">IF(Z11&gt;0,Z11*'Исходные данные'!$O51,0)-SUM($O12:Y12)</f>
        <v>0</v>
      </c>
      <c r="AA12" s="65" t="n">
        <f aca="false">SUM(C12:Z12)</f>
        <v>0</v>
      </c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</row>
    <row r="13" s="67" customFormat="true" ht="18.75" hidden="false" customHeight="true" outlineLevel="0" collapsed="false">
      <c r="A13" s="63" t="s">
        <v>77</v>
      </c>
      <c r="B13" s="68" t="s">
        <v>78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 t="n">
        <f aca="false">IF(SUM(C12:N12)&gt;SUM(C4:N4)*0.01,0,SUM(C4:N4)*0.01)</f>
        <v>0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n">
        <f aca="false">IF(SUM(O12:Z12)&gt;SUM(O4:Z4)*0.01,0,SUM(O4:Z4)*0.01)</f>
        <v>0</v>
      </c>
      <c r="AA13" s="65" t="n">
        <f aca="false">SUM(C13:Z13)</f>
        <v>0</v>
      </c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s="67" customFormat="true" ht="30.75" hidden="false" customHeight="true" outlineLevel="0" collapsed="false">
      <c r="A14" s="63" t="s">
        <v>79</v>
      </c>
      <c r="B14" s="64" t="s">
        <v>80</v>
      </c>
      <c r="C14" s="65" t="n">
        <f aca="false">C10-C12-C13</f>
        <v>0</v>
      </c>
      <c r="D14" s="65" t="n">
        <f aca="false">D10-D12-D13</f>
        <v>0</v>
      </c>
      <c r="E14" s="65" t="n">
        <f aca="false">E10-E12-E13</f>
        <v>0</v>
      </c>
      <c r="F14" s="65" t="n">
        <f aca="false">F10-F12-F13</f>
        <v>0</v>
      </c>
      <c r="G14" s="65" t="n">
        <f aca="false">G10-G12-G13</f>
        <v>0</v>
      </c>
      <c r="H14" s="65" t="n">
        <f aca="false">H10-H12-H13</f>
        <v>0</v>
      </c>
      <c r="I14" s="65" t="n">
        <f aca="false">I10-I12-I13</f>
        <v>0</v>
      </c>
      <c r="J14" s="65" t="n">
        <f aca="false">J10-J12-J13</f>
        <v>0</v>
      </c>
      <c r="K14" s="65" t="n">
        <f aca="false">K10-K12-K13</f>
        <v>0</v>
      </c>
      <c r="L14" s="65" t="n">
        <f aca="false">L10-L12-L13</f>
        <v>0</v>
      </c>
      <c r="M14" s="65" t="n">
        <f aca="false">M10-M12-M13</f>
        <v>0</v>
      </c>
      <c r="N14" s="65" t="n">
        <f aca="false">IF(N13&gt;0,N10-N12-(N13-SUM(C12:N12)),N10-N12)</f>
        <v>0</v>
      </c>
      <c r="O14" s="65" t="n">
        <f aca="false">O10-O12-O13</f>
        <v>0</v>
      </c>
      <c r="P14" s="65" t="n">
        <f aca="false">P10-P12-P13</f>
        <v>0</v>
      </c>
      <c r="Q14" s="65" t="n">
        <f aca="false">Q10-Q12-Q13</f>
        <v>0</v>
      </c>
      <c r="R14" s="65" t="n">
        <f aca="false">R10-R12-R13</f>
        <v>0</v>
      </c>
      <c r="S14" s="65" t="n">
        <f aca="false">S10-S12-S13</f>
        <v>0</v>
      </c>
      <c r="T14" s="65" t="n">
        <f aca="false">T10-T12-T13</f>
        <v>0</v>
      </c>
      <c r="U14" s="65" t="n">
        <f aca="false">U10-U12-U13</f>
        <v>0</v>
      </c>
      <c r="V14" s="65" t="n">
        <f aca="false">V10-V12-V13</f>
        <v>0</v>
      </c>
      <c r="W14" s="65" t="n">
        <f aca="false">W10-W12-W13</f>
        <v>0</v>
      </c>
      <c r="X14" s="65" t="n">
        <f aca="false">X10-X12-X13</f>
        <v>0</v>
      </c>
      <c r="Y14" s="65" t="n">
        <f aca="false">Y10-Y12-Y13</f>
        <v>0</v>
      </c>
      <c r="Z14" s="65" t="n">
        <f aca="false">IF(Z13&gt;0,Z10-Z12-(Z13-SUM(O12:Z12)),Z10-Z12)</f>
        <v>0</v>
      </c>
      <c r="AA14" s="65" t="n">
        <f aca="false">SUM(C14:Z14)</f>
        <v>0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</row>
    <row r="15" s="67" customFormat="true" ht="18.75" hidden="false" customHeight="true" outlineLevel="0" collapsed="false">
      <c r="A15" s="63" t="s">
        <v>81</v>
      </c>
      <c r="B15" s="64" t="s">
        <v>82</v>
      </c>
      <c r="C15" s="65" t="n">
        <f aca="false">C14</f>
        <v>0</v>
      </c>
      <c r="D15" s="65" t="n">
        <f aca="false">C15+D14</f>
        <v>0</v>
      </c>
      <c r="E15" s="65" t="n">
        <f aca="false">D15+E14</f>
        <v>0</v>
      </c>
      <c r="F15" s="65" t="n">
        <f aca="false">E15+F14</f>
        <v>0</v>
      </c>
      <c r="G15" s="65" t="n">
        <f aca="false">F15+G14</f>
        <v>0</v>
      </c>
      <c r="H15" s="65" t="n">
        <f aca="false">G15+H14</f>
        <v>0</v>
      </c>
      <c r="I15" s="65" t="n">
        <f aca="false">H15+I14</f>
        <v>0</v>
      </c>
      <c r="J15" s="65" t="n">
        <f aca="false">I15+J14</f>
        <v>0</v>
      </c>
      <c r="K15" s="65" t="n">
        <f aca="false">J15+K14</f>
        <v>0</v>
      </c>
      <c r="L15" s="65" t="n">
        <f aca="false">K15+L14</f>
        <v>0</v>
      </c>
      <c r="M15" s="65" t="n">
        <f aca="false">L15+M14</f>
        <v>0</v>
      </c>
      <c r="N15" s="65" t="n">
        <f aca="false">M15+N14</f>
        <v>0</v>
      </c>
      <c r="O15" s="65" t="n">
        <f aca="false">N15+O14</f>
        <v>0</v>
      </c>
      <c r="P15" s="65" t="n">
        <f aca="false">O15+P14</f>
        <v>0</v>
      </c>
      <c r="Q15" s="65" t="n">
        <f aca="false">P15+Q14</f>
        <v>0</v>
      </c>
      <c r="R15" s="65" t="n">
        <f aca="false">Q15+R14</f>
        <v>0</v>
      </c>
      <c r="S15" s="65" t="n">
        <f aca="false">R15+S14</f>
        <v>0</v>
      </c>
      <c r="T15" s="65" t="n">
        <f aca="false">S15+T14</f>
        <v>0</v>
      </c>
      <c r="U15" s="65" t="n">
        <f aca="false">T15+U14</f>
        <v>0</v>
      </c>
      <c r="V15" s="65" t="n">
        <f aca="false">U15+V14</f>
        <v>0</v>
      </c>
      <c r="W15" s="65" t="n">
        <f aca="false">V15+W14</f>
        <v>0</v>
      </c>
      <c r="X15" s="65" t="n">
        <f aca="false">W15+X14</f>
        <v>0</v>
      </c>
      <c r="Y15" s="65" t="n">
        <f aca="false">X15+Y14</f>
        <v>0</v>
      </c>
      <c r="Z15" s="65" t="n">
        <f aca="false">Y15+Z14</f>
        <v>0</v>
      </c>
      <c r="AA15" s="65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</row>
    <row r="16" customFormat="false" ht="13.2" hidden="true" customHeight="false" outlineLevel="0" collapsed="false">
      <c r="A16" s="69"/>
      <c r="B16" s="70" t="s">
        <v>83</v>
      </c>
      <c r="C16" s="71" t="n">
        <f aca="false">IF(C15&gt;'Движение денежных средств'!$AB$4,C3,0)</f>
        <v>0</v>
      </c>
      <c r="D16" s="71" t="n">
        <f aca="false">IF(C16&gt;0,C16,IF(D15&gt;'Движение денежных средств'!$AB$4,D3,0))</f>
        <v>0</v>
      </c>
      <c r="E16" s="71" t="n">
        <f aca="false">IF(D16&gt;0,D16,IF(E15&gt;'Движение денежных средств'!$AB$4,E3,0))</f>
        <v>0</v>
      </c>
      <c r="F16" s="71" t="n">
        <f aca="false">IF(E16&gt;0,E16,IF(F15&gt;'Движение денежных средств'!$AB$4,F3,0))</f>
        <v>0</v>
      </c>
      <c r="G16" s="71" t="n">
        <f aca="false">IF(F16&gt;0,F16,IF(G15&gt;'Движение денежных средств'!$AB$4,G3,0))</f>
        <v>0</v>
      </c>
      <c r="H16" s="71" t="n">
        <f aca="false">IF(G16&gt;0,G16,IF(H15&gt;'Движение денежных средств'!$AB$4,H3,0))</f>
        <v>0</v>
      </c>
      <c r="I16" s="71" t="n">
        <f aca="false">IF(H16&gt;0,H16,IF(I15&gt;'Движение денежных средств'!$AB$4,I3,0))</f>
        <v>0</v>
      </c>
      <c r="J16" s="71" t="n">
        <f aca="false">IF(I16&gt;0,I16,IF(J15&gt;'Движение денежных средств'!$AB$4,J3,0))</f>
        <v>0</v>
      </c>
      <c r="K16" s="71" t="n">
        <f aca="false">IF(J16&gt;0,J16,IF(K15&gt;'Движение денежных средств'!$AB$4,K3,0))</f>
        <v>0</v>
      </c>
      <c r="L16" s="71" t="n">
        <f aca="false">IF(K16&gt;0,K16,IF(L15&gt;'Движение денежных средств'!$AB$4,L3,0))</f>
        <v>0</v>
      </c>
      <c r="M16" s="71" t="n">
        <f aca="false">IF(L16&gt;0,L16,IF(M15&gt;'Движение денежных средств'!$AB$4,M3,0))</f>
        <v>0</v>
      </c>
      <c r="N16" s="71" t="n">
        <f aca="false">IF(M16&gt;0,M16,IF(N15&gt;'Движение денежных средств'!$AB$4,N3,0))</f>
        <v>0</v>
      </c>
      <c r="O16" s="71" t="n">
        <f aca="false">IF(N16&gt;0,N16,IF(O15&gt;'Движение денежных средств'!$AB$4,O3,0))</f>
        <v>0</v>
      </c>
      <c r="P16" s="71" t="n">
        <f aca="false">IF(O16&gt;0,O16,IF(P15&gt;'Движение денежных средств'!$AB$4,P3,0))</f>
        <v>0</v>
      </c>
      <c r="Q16" s="71" t="n">
        <f aca="false">IF(P16&gt;0,P16,IF(Q15&gt;'Движение денежных средств'!$AB$4,Q3,0))</f>
        <v>0</v>
      </c>
      <c r="R16" s="71" t="n">
        <f aca="false">IF(Q16&gt;0,Q16,IF(R15&gt;'Движение денежных средств'!$AB$4,R3,0))</f>
        <v>0</v>
      </c>
      <c r="S16" s="71" t="n">
        <f aca="false">IF(R16&gt;0,R16,IF(S15&gt;'Движение денежных средств'!$AB$4,S3,0))</f>
        <v>0</v>
      </c>
      <c r="T16" s="71" t="n">
        <f aca="false">IF(S16&gt;0,S16,IF(T15&gt;'Движение денежных средств'!$AB$4,T3,0))</f>
        <v>0</v>
      </c>
      <c r="U16" s="71" t="n">
        <f aca="false">IF(T16&gt;0,T16,IF(U15&gt;'Движение денежных средств'!$AB$4,U3,0))</f>
        <v>0</v>
      </c>
      <c r="V16" s="71" t="n">
        <f aca="false">IF(U16&gt;0,U16,IF(V15&gt;'Движение денежных средств'!$AB$4,V3,0))</f>
        <v>0</v>
      </c>
      <c r="W16" s="71" t="n">
        <f aca="false">IF(V16&gt;0,V16,IF(W15&gt;'Движение денежных средств'!$AB$4,W3,0))</f>
        <v>0</v>
      </c>
      <c r="X16" s="71" t="n">
        <f aca="false">IF(W16&gt;0,W16,IF(X15&gt;'Движение денежных средств'!$AB$4,X3,0))</f>
        <v>0</v>
      </c>
      <c r="Y16" s="71" t="n">
        <f aca="false">IF(X16&gt;0,X16,IF(Y15&gt;'Движение денежных средств'!$AB$4,Y3,0))</f>
        <v>0</v>
      </c>
      <c r="Z16" s="71" t="n">
        <f aca="false">IF(Y16&gt;0,Y16,IF(Z15&gt;'Движение денежных средств'!$AB$4,Z3,0))</f>
        <v>0</v>
      </c>
      <c r="AA16" s="70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</row>
    <row r="17" customFormat="false" ht="13.2" hidden="true" customHeight="false" outlineLevel="0" collapsed="false">
      <c r="A17" s="69"/>
      <c r="B17" s="73" t="s">
        <v>84</v>
      </c>
      <c r="C17" s="71" t="n">
        <f aca="false">IF(C15&gt;'Оценка эффективности проекта'!$J$49,C3,0)</f>
        <v>0</v>
      </c>
      <c r="D17" s="71" t="n">
        <f aca="false">IF(C17&gt;0,C17,IF(D15&gt;'Оценка эффективности проекта'!$J$49,D3,0))</f>
        <v>0</v>
      </c>
      <c r="E17" s="71" t="n">
        <f aca="false">IF(D17&gt;0,D17,IF(E15&gt;'Оценка эффективности проекта'!$J$49,E3,0))</f>
        <v>0</v>
      </c>
      <c r="F17" s="71" t="n">
        <f aca="false">IF(E17&gt;0,E17,IF(F15&gt;'Оценка эффективности проекта'!$J$49,F3,0))</f>
        <v>0</v>
      </c>
      <c r="G17" s="71" t="n">
        <f aca="false">IF(F17&gt;0,F17,IF(G15&gt;'Оценка эффективности проекта'!$J$49,G3,0))</f>
        <v>0</v>
      </c>
      <c r="H17" s="71" t="n">
        <f aca="false">IF(G17&gt;0,G17,IF(H15&gt;'Оценка эффективности проекта'!$J$49,H3,0))</f>
        <v>0</v>
      </c>
      <c r="I17" s="71" t="n">
        <f aca="false">IF(H17&gt;0,H17,IF(I15&gt;'Оценка эффективности проекта'!$J$49,I3,0))</f>
        <v>0</v>
      </c>
      <c r="J17" s="71" t="n">
        <f aca="false">IF(I17&gt;0,I17,IF(J15&gt;'Оценка эффективности проекта'!$J$49,J3,0))</f>
        <v>0</v>
      </c>
      <c r="K17" s="71" t="n">
        <f aca="false">IF(J17&gt;0,J17,IF(K15&gt;'Оценка эффективности проекта'!$J$49,K3,0))</f>
        <v>0</v>
      </c>
      <c r="L17" s="71" t="n">
        <f aca="false">IF(K17&gt;0,K17,IF(L15&gt;'Оценка эффективности проекта'!$J$49,L3,0))</f>
        <v>0</v>
      </c>
      <c r="M17" s="71" t="n">
        <f aca="false">IF(L17&gt;0,L17,IF(M15&gt;'Оценка эффективности проекта'!$J$49,M3,0))</f>
        <v>0</v>
      </c>
      <c r="N17" s="71" t="n">
        <f aca="false">IF(M17&gt;0,M17,IF(N15&gt;'Оценка эффективности проекта'!$J$49,N3,0))</f>
        <v>0</v>
      </c>
      <c r="O17" s="71" t="n">
        <f aca="false">IF(N17&gt;0,N17,IF(O15&gt;'Оценка эффективности проекта'!$J$49,O3,0))</f>
        <v>0</v>
      </c>
      <c r="P17" s="71" t="n">
        <f aca="false">IF(O17&gt;0,O17,IF(P15&gt;'Оценка эффективности проекта'!$J$49,P3,0))</f>
        <v>0</v>
      </c>
      <c r="Q17" s="71" t="n">
        <f aca="false">IF(P17&gt;0,P17,IF(Q15&gt;'Оценка эффективности проекта'!$J$49,Q3,0))</f>
        <v>0</v>
      </c>
      <c r="R17" s="71" t="n">
        <f aca="false">IF(Q17&gt;0,Q17,IF(R15&gt;'Оценка эффективности проекта'!$J$49,R3,0))</f>
        <v>0</v>
      </c>
      <c r="S17" s="71" t="n">
        <f aca="false">IF(R17&gt;0,R17,IF(S15&gt;'Оценка эффективности проекта'!$J$49,S3,0))</f>
        <v>0</v>
      </c>
      <c r="T17" s="71" t="n">
        <f aca="false">IF(S17&gt;0,S17,IF(T15&gt;'Оценка эффективности проекта'!$J$49,T3,0))</f>
        <v>0</v>
      </c>
      <c r="U17" s="71" t="n">
        <f aca="false">IF(T17&gt;0,T17,IF(U15&gt;'Оценка эффективности проекта'!$J$49,U3,0))</f>
        <v>0</v>
      </c>
      <c r="V17" s="71" t="n">
        <f aca="false">IF(U17&gt;0,U17,IF(V15&gt;'Оценка эффективности проекта'!$J$49,V3,0))</f>
        <v>0</v>
      </c>
      <c r="W17" s="71" t="n">
        <f aca="false">IF(V17&gt;0,V17,IF(W15&gt;'Оценка эффективности проекта'!$J$49,W3,0))</f>
        <v>0</v>
      </c>
      <c r="X17" s="71" t="n">
        <f aca="false">IF(W17&gt;0,W17,IF(X15&gt;'Оценка эффективности проекта'!$J$49,X3,0))</f>
        <v>0</v>
      </c>
      <c r="Y17" s="71" t="n">
        <f aca="false">IF(X17&gt;0,X17,IF(Y15&gt;'Оценка эффективности проекта'!$J$49,Y3,0))</f>
        <v>0</v>
      </c>
      <c r="Z17" s="71" t="n">
        <f aca="false">IF(Y17&gt;0,Y17,IF(Z15&gt;'Оценка эффективности проекта'!$J$49,Z3,0))</f>
        <v>0</v>
      </c>
      <c r="AA17" s="70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</row>
    <row r="18" customFormat="false" ht="13.2" hidden="true" customHeight="false" outlineLevel="0" collapsed="false">
      <c r="A18" s="69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0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</row>
    <row r="19" customFormat="false" ht="13.2" hidden="true" customHeight="false" outlineLevel="0" collapsed="false">
      <c r="A19" s="69"/>
      <c r="B19" s="73" t="s">
        <v>85</v>
      </c>
      <c r="C19" s="74" t="n">
        <f aca="false">IF(C3=0,0,IF(C3&lt;13,C14,0))</f>
        <v>0</v>
      </c>
      <c r="D19" s="74" t="n">
        <f aca="false">IF(D3=0,0,IF(D3&lt;13,D14,0))</f>
        <v>0</v>
      </c>
      <c r="E19" s="74" t="n">
        <f aca="false">IF(E3=0,0,IF(E3&lt;13,E14,0))</f>
        <v>0</v>
      </c>
      <c r="F19" s="74" t="n">
        <f aca="false">IF(F3=0,0,IF(F3&lt;13,F14,0))</f>
        <v>0</v>
      </c>
      <c r="G19" s="74" t="n">
        <f aca="false">IF(G3=0,0,IF(G3&lt;13,G14,0))</f>
        <v>0</v>
      </c>
      <c r="H19" s="74" t="n">
        <f aca="false">IF(H3=0,0,IF(H3&lt;13,H14,0))</f>
        <v>0</v>
      </c>
      <c r="I19" s="74" t="n">
        <f aca="false">IF(I3=0,0,IF(I3&lt;13,I14,0))</f>
        <v>0</v>
      </c>
      <c r="J19" s="74" t="n">
        <f aca="false">IF(J3=0,0,IF(J3&lt;13,J14,0))</f>
        <v>0</v>
      </c>
      <c r="K19" s="74" t="n">
        <f aca="false">IF(K3=0,0,IF(K3&lt;13,K14,0))</f>
        <v>0</v>
      </c>
      <c r="L19" s="74" t="n">
        <f aca="false">IF(L3=0,0,IF(L3&lt;13,L14,0))</f>
        <v>0</v>
      </c>
      <c r="M19" s="74" t="n">
        <f aca="false">IF(M3=0,0,IF(M3&lt;13,M14,0))</f>
        <v>0</v>
      </c>
      <c r="N19" s="74" t="n">
        <f aca="false">IF(N3=0,0,IF(N3&lt;13,N14,0))</f>
        <v>0</v>
      </c>
      <c r="O19" s="74" t="n">
        <f aca="false">IF(O3=0,0,IF(O3&lt;13,O14,0))</f>
        <v>0</v>
      </c>
      <c r="P19" s="74" t="n">
        <f aca="false">IF(P3=0,0,IF(P3&lt;13,P14,0))</f>
        <v>0</v>
      </c>
      <c r="Q19" s="74" t="n">
        <f aca="false">IF(Q3=0,0,IF(Q3&lt;13,Q14,0))</f>
        <v>0</v>
      </c>
      <c r="R19" s="74" t="n">
        <f aca="false">IF(R3=0,0,IF(R3&lt;13,R14,0))</f>
        <v>0</v>
      </c>
      <c r="S19" s="74" t="n">
        <f aca="false">IF(S3=0,0,IF(S3&lt;13,S14,0))</f>
        <v>0</v>
      </c>
      <c r="T19" s="74" t="n">
        <f aca="false">IF(T3=0,0,IF(T3&lt;13,T14,0))</f>
        <v>0</v>
      </c>
      <c r="U19" s="74" t="n">
        <f aca="false">IF(U3=0,0,IF(U3&lt;13,U14,0))</f>
        <v>0</v>
      </c>
      <c r="V19" s="74" t="n">
        <f aca="false">IF(V3=0,0,IF(V3&lt;13,V14,0))</f>
        <v>0</v>
      </c>
      <c r="W19" s="74" t="n">
        <f aca="false">IF(W3=0,0,IF(W3&lt;13,W14,0))</f>
        <v>0</v>
      </c>
      <c r="X19" s="74" t="n">
        <f aca="false">IF(X3=0,0,IF(X3&lt;13,X14,0))</f>
        <v>0</v>
      </c>
      <c r="Y19" s="74" t="n">
        <f aca="false">IF(Y3=0,0,IF(Y3&lt;13,Y14,0))</f>
        <v>0</v>
      </c>
      <c r="Z19" s="74" t="n">
        <f aca="false">IF(Z3=0,0,IF(Z3&lt;13,Z14,0))</f>
        <v>0</v>
      </c>
      <c r="AA19" s="75" t="n">
        <f aca="false">SUM(C19:Z19)</f>
        <v>0</v>
      </c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</row>
    <row r="20" customFormat="false" ht="13.2" hidden="true" customHeight="false" outlineLevel="0" collapsed="false">
      <c r="A20" s="69"/>
      <c r="B20" s="73" t="s">
        <v>86</v>
      </c>
      <c r="C20" s="76" t="n">
        <f aca="false">IF(C3=0,0,IF(C3&lt;13,C5,0))</f>
        <v>0</v>
      </c>
      <c r="D20" s="76" t="n">
        <f aca="false">IF(D3=0,0,IF(D3&lt;13,D5,0))</f>
        <v>0</v>
      </c>
      <c r="E20" s="76" t="n">
        <f aca="false">IF(E3=0,0,IF(E3&lt;13,E5,0))</f>
        <v>0</v>
      </c>
      <c r="F20" s="76" t="n">
        <f aca="false">IF(F3=0,0,IF(F3&lt;13,F5,0))</f>
        <v>0</v>
      </c>
      <c r="G20" s="76" t="n">
        <f aca="false">IF(G3=0,0,IF(G3&lt;13,G5,0))</f>
        <v>0</v>
      </c>
      <c r="H20" s="76" t="n">
        <f aca="false">IF(H3=0,0,IF(H3&lt;13,H5,0))</f>
        <v>0</v>
      </c>
      <c r="I20" s="76" t="n">
        <f aca="false">IF(I3=0,0,IF(I3&lt;13,I5,0))</f>
        <v>0</v>
      </c>
      <c r="J20" s="76" t="n">
        <f aca="false">IF(J3=0,0,IF(J3&lt;13,J5,0))</f>
        <v>0</v>
      </c>
      <c r="K20" s="76" t="n">
        <f aca="false">IF(K3=0,0,IF(K3&lt;13,K5,0))</f>
        <v>0</v>
      </c>
      <c r="L20" s="76" t="n">
        <f aca="false">IF(L3=0,0,IF(L3&lt;13,L5,0))</f>
        <v>0</v>
      </c>
      <c r="M20" s="76" t="n">
        <f aca="false">IF(M3=0,0,IF(M3&lt;13,M5,0))</f>
        <v>0</v>
      </c>
      <c r="N20" s="76" t="n">
        <f aca="false">IF(N3=0,0,IF(N3&lt;13,N5,0))</f>
        <v>0</v>
      </c>
      <c r="O20" s="76" t="n">
        <f aca="false">IF(O3=0,0,IF(O3&lt;13,O5,0))</f>
        <v>0</v>
      </c>
      <c r="P20" s="76" t="n">
        <f aca="false">IF(P3=0,0,IF(P3&lt;13,P5,0))</f>
        <v>0</v>
      </c>
      <c r="Q20" s="76" t="n">
        <f aca="false">IF(Q3=0,0,IF(Q3&lt;13,Q5,0))</f>
        <v>0</v>
      </c>
      <c r="R20" s="76" t="n">
        <f aca="false">IF(R3=0,0,IF(R3&lt;13,R5,0))</f>
        <v>0</v>
      </c>
      <c r="S20" s="76" t="n">
        <f aca="false">IF(S3=0,0,IF(S3&lt;13,S5,0))</f>
        <v>0</v>
      </c>
      <c r="T20" s="76" t="n">
        <f aca="false">IF(T3=0,0,IF(T3&lt;13,T5,0))</f>
        <v>0</v>
      </c>
      <c r="U20" s="76" t="n">
        <f aca="false">IF(U3=0,0,IF(U3&lt;13,U5,0))</f>
        <v>0</v>
      </c>
      <c r="V20" s="76" t="n">
        <f aca="false">IF(V3=0,0,IF(V3&lt;13,V5,0))</f>
        <v>0</v>
      </c>
      <c r="W20" s="76" t="n">
        <f aca="false">IF(W3=0,0,IF(W3&lt;13,W5,0))</f>
        <v>0</v>
      </c>
      <c r="X20" s="76" t="n">
        <f aca="false">IF(X3=0,0,IF(X3&lt;13,X5,0))</f>
        <v>0</v>
      </c>
      <c r="Y20" s="76" t="n">
        <f aca="false">IF(Y3=0,0,IF(Y3&lt;13,Y5,0))</f>
        <v>0</v>
      </c>
      <c r="Z20" s="76" t="n">
        <f aca="false">IF(Z3=0,0,IF(Z3&lt;13,Z5,0))</f>
        <v>0</v>
      </c>
      <c r="AA20" s="75" t="n">
        <f aca="false">SUM(C20:Z20)</f>
        <v>0</v>
      </c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</row>
    <row r="21" customFormat="false" ht="13.2" hidden="false" customHeight="false" outlineLevel="0" collapsed="false">
      <c r="A21" s="69"/>
      <c r="B21" s="70"/>
      <c r="C21" s="77" t="n">
        <f aca="false">'Исходные данные'!C10</f>
        <v>44197</v>
      </c>
      <c r="D21" s="77" t="n">
        <f aca="false">'Исходные данные'!D10</f>
        <v>44228</v>
      </c>
      <c r="E21" s="77" t="n">
        <f aca="false">'Исходные данные'!E10</f>
        <v>44259</v>
      </c>
      <c r="F21" s="77" t="n">
        <f aca="false">'Исходные данные'!F10</f>
        <v>44290</v>
      </c>
      <c r="G21" s="77" t="n">
        <f aca="false">'Исходные данные'!G10</f>
        <v>44321</v>
      </c>
      <c r="H21" s="77" t="n">
        <f aca="false">'Исходные данные'!H10</f>
        <v>44352</v>
      </c>
      <c r="I21" s="77" t="n">
        <f aca="false">'Исходные данные'!I10</f>
        <v>44383</v>
      </c>
      <c r="J21" s="77" t="n">
        <f aca="false">'Исходные данные'!J10</f>
        <v>44414</v>
      </c>
      <c r="K21" s="77" t="n">
        <f aca="false">'Исходные данные'!K10</f>
        <v>44445</v>
      </c>
      <c r="L21" s="77" t="n">
        <f aca="false">'Исходные данные'!L10</f>
        <v>44476</v>
      </c>
      <c r="M21" s="77" t="n">
        <f aca="false">'Исходные данные'!M10</f>
        <v>44507</v>
      </c>
      <c r="N21" s="77" t="n">
        <f aca="false">'Исходные данные'!N10</f>
        <v>44538</v>
      </c>
      <c r="O21" s="77" t="n">
        <f aca="false">'Исходные данные'!O10</f>
        <v>44569</v>
      </c>
      <c r="P21" s="77" t="n">
        <f aca="false">'Исходные данные'!P10</f>
        <v>44600</v>
      </c>
      <c r="Q21" s="77" t="n">
        <f aca="false">'Исходные данные'!Q10</f>
        <v>44631</v>
      </c>
      <c r="R21" s="77" t="n">
        <f aca="false">'Исходные данные'!R10</f>
        <v>44662</v>
      </c>
      <c r="S21" s="77" t="n">
        <f aca="false">'Исходные данные'!S10</f>
        <v>44693</v>
      </c>
      <c r="T21" s="77" t="n">
        <f aca="false">'Исходные данные'!T10</f>
        <v>44724</v>
      </c>
      <c r="U21" s="77" t="n">
        <f aca="false">'Исходные данные'!U10</f>
        <v>44755</v>
      </c>
      <c r="V21" s="77" t="n">
        <f aca="false">'Исходные данные'!V10</f>
        <v>44786</v>
      </c>
      <c r="W21" s="77" t="n">
        <f aca="false">'Исходные данные'!W10</f>
        <v>44817</v>
      </c>
      <c r="X21" s="77" t="n">
        <f aca="false">'Исходные данные'!X10</f>
        <v>44848</v>
      </c>
      <c r="Y21" s="77" t="n">
        <f aca="false">'Исходные данные'!Y10</f>
        <v>44879</v>
      </c>
      <c r="Z21" s="77" t="n">
        <f aca="false">'Исходные данные'!Z10</f>
        <v>44910</v>
      </c>
      <c r="AA21" s="70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</row>
    <row r="22" customFormat="false" ht="13.2" hidden="false" customHeight="false" outlineLevel="0" collapsed="false">
      <c r="A22" s="69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0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</row>
    <row r="23" customFormat="false" ht="13.2" hidden="false" customHeight="false" outlineLevel="0" collapsed="false">
      <c r="A23" s="69"/>
      <c r="B23" s="70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9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</row>
    <row r="24" customFormat="false" ht="13.2" hidden="false" customHeight="false" outlineLevel="0" collapsed="false">
      <c r="A24" s="70"/>
      <c r="B24" s="70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</row>
    <row r="25" customFormat="false" ht="13.2" hidden="false" customHeight="false" outlineLevel="0" collapsed="false">
      <c r="A25" s="70"/>
      <c r="B25" s="70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</row>
    <row r="26" customFormat="false" ht="13.2" hidden="false" customHeight="false" outlineLevel="0" collapsed="false">
      <c r="A26" s="70"/>
      <c r="B26" s="70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</row>
    <row r="27" customFormat="false" ht="13.2" hidden="false" customHeight="false" outlineLevel="0" collapsed="false">
      <c r="A27" s="70"/>
      <c r="B27" s="70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</row>
    <row r="28" customFormat="false" ht="13.2" hidden="false" customHeight="false" outlineLevel="0" collapsed="false">
      <c r="A28" s="70"/>
      <c r="B28" s="70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</row>
    <row r="29" customFormat="false" ht="13.2" hidden="false" customHeight="false" outlineLevel="0" collapsed="false">
      <c r="A29" s="70"/>
      <c r="B29" s="70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</row>
    <row r="30" customFormat="false" ht="13.2" hidden="false" customHeight="false" outlineLevel="0" collapsed="false">
      <c r="A30" s="70"/>
      <c r="B30" s="70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</row>
    <row r="31" customFormat="false" ht="13.2" hidden="false" customHeight="false" outlineLevel="0" collapsed="false">
      <c r="A31" s="70"/>
      <c r="B31" s="70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</row>
    <row r="32" customFormat="false" ht="13.2" hidden="false" customHeight="false" outlineLevel="0" collapsed="false">
      <c r="A32" s="70"/>
      <c r="B32" s="70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</row>
    <row r="33" customFormat="false" ht="13.2" hidden="false" customHeight="false" outlineLevel="0" collapsed="false">
      <c r="A33" s="70"/>
      <c r="B33" s="70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</row>
    <row r="34" customFormat="false" ht="13.2" hidden="false" customHeight="false" outlineLevel="0" collapsed="false">
      <c r="A34" s="70"/>
      <c r="B34" s="70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</row>
    <row r="35" customFormat="false" ht="13.2" hidden="false" customHeight="false" outlineLevel="0" collapsed="false">
      <c r="A35" s="70"/>
      <c r="B35" s="70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</row>
    <row r="36" customFormat="false" ht="13.2" hidden="false" customHeight="false" outlineLevel="0" collapsed="false">
      <c r="A36" s="70"/>
      <c r="B36" s="70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</row>
    <row r="37" customFormat="false" ht="13.2" hidden="false" customHeight="false" outlineLevel="0" collapsed="false">
      <c r="A37" s="70"/>
      <c r="B37" s="70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</row>
    <row r="38" customFormat="false" ht="13.2" hidden="false" customHeight="false" outlineLevel="0" collapsed="false">
      <c r="A38" s="70"/>
      <c r="B38" s="70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</row>
    <row r="39" customFormat="false" ht="13.2" hidden="false" customHeight="false" outlineLevel="0" collapsed="false">
      <c r="A39" s="70"/>
      <c r="B39" s="70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</row>
    <row r="40" customFormat="false" ht="13.2" hidden="false" customHeight="false" outlineLevel="0" collapsed="false">
      <c r="A40" s="70"/>
      <c r="B40" s="70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</row>
    <row r="41" customFormat="false" ht="13.2" hidden="false" customHeight="false" outlineLevel="0" collapsed="false">
      <c r="A41" s="70"/>
      <c r="B41" s="70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</row>
    <row r="42" customFormat="false" ht="13.2" hidden="false" customHeight="false" outlineLevel="0" collapsed="false">
      <c r="A42" s="70"/>
      <c r="B42" s="70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</row>
    <row r="43" customFormat="false" ht="13.2" hidden="false" customHeight="false" outlineLevel="0" collapsed="false">
      <c r="A43" s="70"/>
      <c r="B43" s="70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customFormat="false" ht="13.2" hidden="false" customHeight="false" outlineLevel="0" collapsed="false">
      <c r="A44" s="70"/>
      <c r="B44" s="70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customFormat="false" ht="13.2" hidden="false" customHeight="false" outlineLevel="0" collapsed="false">
      <c r="A45" s="70"/>
      <c r="B45" s="70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</row>
    <row r="46" customFormat="false" ht="13.2" hidden="false" customHeight="false" outlineLevel="0" collapsed="false">
      <c r="A46" s="70"/>
      <c r="B46" s="70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</row>
    <row r="47" customFormat="false" ht="13.2" hidden="false" customHeight="false" outlineLevel="0" collapsed="false">
      <c r="A47" s="70"/>
      <c r="B47" s="70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</row>
    <row r="48" customFormat="false" ht="13.2" hidden="false" customHeight="false" outlineLevel="0" collapsed="false">
      <c r="A48" s="70"/>
      <c r="B48" s="70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</row>
    <row r="49" customFormat="false" ht="13.2" hidden="false" customHeight="false" outlineLevel="0" collapsed="false">
      <c r="A49" s="70"/>
      <c r="B49" s="70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</row>
    <row r="50" customFormat="false" ht="13.2" hidden="false" customHeight="false" outlineLevel="0" collapsed="false">
      <c r="A50" s="70"/>
      <c r="B50" s="70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customFormat="false" ht="13.2" hidden="false" customHeight="false" outlineLevel="0" collapsed="false">
      <c r="A51" s="70"/>
      <c r="B51" s="70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customFormat="false" ht="13.2" hidden="false" customHeight="false" outlineLevel="0" collapsed="false">
      <c r="A52" s="70"/>
      <c r="B52" s="70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customFormat="false" ht="13.2" hidden="false" customHeight="false" outlineLevel="0" collapsed="false">
      <c r="A53" s="70"/>
      <c r="B53" s="70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customFormat="false" ht="13.2" hidden="false" customHeight="false" outlineLevel="0" collapsed="false">
      <c r="A54" s="70"/>
      <c r="B54" s="70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customFormat="false" ht="13.2" hidden="false" customHeight="false" outlineLevel="0" collapsed="false">
      <c r="A55" s="70"/>
      <c r="B55" s="70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customFormat="false" ht="13.2" hidden="false" customHeight="false" outlineLevel="0" collapsed="false">
      <c r="A56" s="70"/>
      <c r="B56" s="70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customFormat="false" ht="13.2" hidden="false" customHeight="false" outlineLevel="0" collapsed="false">
      <c r="A57" s="70"/>
      <c r="B57" s="70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customFormat="false" ht="13.2" hidden="false" customHeight="false" outlineLevel="0" collapsed="false">
      <c r="A58" s="70"/>
      <c r="B58" s="70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customFormat="false" ht="13.2" hidden="false" customHeight="false" outlineLevel="0" collapsed="false">
      <c r="A59" s="70"/>
      <c r="B59" s="70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customFormat="false" ht="13.2" hidden="false" customHeight="false" outlineLevel="0" collapsed="false">
      <c r="A60" s="70"/>
      <c r="B60" s="70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customFormat="false" ht="13.2" hidden="false" customHeight="false" outlineLevel="0" collapsed="false">
      <c r="A61" s="70"/>
      <c r="B61" s="70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customFormat="false" ht="13.2" hidden="false" customHeight="false" outlineLevel="0" collapsed="false">
      <c r="A62" s="70"/>
      <c r="B62" s="70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customFormat="false" ht="13.2" hidden="false" customHeight="false" outlineLevel="0" collapsed="false">
      <c r="A63" s="70"/>
      <c r="B63" s="70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customFormat="false" ht="13.2" hidden="false" customHeight="false" outlineLevel="0" collapsed="false">
      <c r="A64" s="70"/>
      <c r="B64" s="70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customFormat="false" ht="13.2" hidden="false" customHeight="false" outlineLevel="0" collapsed="false">
      <c r="A65" s="70"/>
      <c r="B65" s="70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customFormat="false" ht="13.2" hidden="false" customHeight="false" outlineLevel="0" collapsed="false">
      <c r="A66" s="70"/>
      <c r="B66" s="70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customFormat="false" ht="13.2" hidden="false" customHeight="false" outlineLevel="0" collapsed="false">
      <c r="A67" s="70"/>
      <c r="B67" s="70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customFormat="false" ht="13.2" hidden="false" customHeight="false" outlineLevel="0" collapsed="false">
      <c r="A68" s="70"/>
      <c r="B68" s="70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customFormat="false" ht="13.2" hidden="false" customHeight="false" outlineLevel="0" collapsed="false">
      <c r="A69" s="70"/>
      <c r="B69" s="70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customFormat="false" ht="13.2" hidden="false" customHeight="false" outlineLevel="0" collapsed="false">
      <c r="A70" s="70"/>
      <c r="B70" s="70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customFormat="false" ht="13.2" hidden="false" customHeight="false" outlineLevel="0" collapsed="false">
      <c r="A71" s="70"/>
      <c r="B71" s="70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customFormat="false" ht="13.2" hidden="false" customHeight="false" outlineLevel="0" collapsed="false">
      <c r="A72" s="70"/>
      <c r="B72" s="70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customFormat="false" ht="13.2" hidden="false" customHeight="false" outlineLevel="0" collapsed="false">
      <c r="A73" s="70"/>
      <c r="B73" s="70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customFormat="false" ht="13.2" hidden="false" customHeight="false" outlineLevel="0" collapsed="false">
      <c r="A74" s="70"/>
      <c r="B74" s="70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customFormat="false" ht="13.2" hidden="false" customHeight="false" outlineLevel="0" collapsed="false">
      <c r="A75" s="70"/>
      <c r="B75" s="70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</row>
    <row r="76" customFormat="false" ht="13.2" hidden="false" customHeight="false" outlineLevel="0" collapsed="false">
      <c r="A76" s="70"/>
      <c r="B76" s="70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</row>
    <row r="77" customFormat="false" ht="13.2" hidden="false" customHeight="false" outlineLevel="0" collapsed="false">
      <c r="A77" s="70"/>
      <c r="B77" s="70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</row>
    <row r="78" customFormat="false" ht="13.2" hidden="false" customHeight="false" outlineLevel="0" collapsed="false">
      <c r="A78" s="70"/>
      <c r="B78" s="70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</row>
    <row r="79" customFormat="false" ht="13.2" hidden="false" customHeight="false" outlineLevel="0" collapsed="false">
      <c r="A79" s="70"/>
      <c r="B79" s="70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</row>
    <row r="80" customFormat="false" ht="13.2" hidden="false" customHeight="false" outlineLevel="0" collapsed="false">
      <c r="A80" s="70"/>
      <c r="B80" s="70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</row>
    <row r="81" customFormat="false" ht="13.2" hidden="false" customHeight="false" outlineLevel="0" collapsed="false">
      <c r="A81" s="70"/>
      <c r="B81" s="70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</row>
    <row r="82" customFormat="false" ht="13.2" hidden="false" customHeight="false" outlineLevel="0" collapsed="false">
      <c r="A82" s="70"/>
      <c r="B82" s="70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</row>
    <row r="83" customFormat="false" ht="13.2" hidden="false" customHeight="false" outlineLevel="0" collapsed="false">
      <c r="A83" s="70"/>
      <c r="B83" s="70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</row>
    <row r="84" customFormat="false" ht="13.2" hidden="false" customHeight="false" outlineLevel="0" collapsed="false">
      <c r="A84" s="70"/>
      <c r="B84" s="70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</row>
    <row r="85" customFormat="false" ht="13.2" hidden="false" customHeight="false" outlineLevel="0" collapsed="false">
      <c r="A85" s="70"/>
      <c r="B85" s="70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</row>
    <row r="86" customFormat="false" ht="13.2" hidden="false" customHeight="false" outlineLevel="0" collapsed="false">
      <c r="A86" s="70"/>
      <c r="B86" s="70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</row>
    <row r="87" customFormat="false" ht="13.2" hidden="false" customHeight="false" outlineLevel="0" collapsed="false">
      <c r="A87" s="70"/>
      <c r="B87" s="70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</row>
    <row r="88" customFormat="false" ht="13.2" hidden="false" customHeight="false" outlineLevel="0" collapsed="false">
      <c r="A88" s="70"/>
      <c r="B88" s="70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</row>
    <row r="89" customFormat="false" ht="13.2" hidden="false" customHeight="false" outlineLevel="0" collapsed="false">
      <c r="A89" s="70"/>
      <c r="B89" s="70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</row>
    <row r="90" customFormat="false" ht="13.2" hidden="false" customHeight="false" outlineLevel="0" collapsed="false">
      <c r="A90" s="70"/>
      <c r="B90" s="70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</row>
    <row r="91" customFormat="false" ht="13.2" hidden="false" customHeight="false" outlineLevel="0" collapsed="false">
      <c r="A91" s="70"/>
      <c r="B91" s="70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</row>
    <row r="92" customFormat="false" ht="13.2" hidden="false" customHeight="false" outlineLevel="0" collapsed="false">
      <c r="A92" s="70"/>
      <c r="B92" s="70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</row>
    <row r="93" customFormat="false" ht="13.2" hidden="false" customHeight="false" outlineLevel="0" collapsed="false">
      <c r="A93" s="70"/>
      <c r="B93" s="70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</row>
    <row r="94" customFormat="false" ht="13.2" hidden="false" customHeight="false" outlineLevel="0" collapsed="false">
      <c r="A94" s="70"/>
      <c r="B94" s="70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</row>
    <row r="95" customFormat="false" ht="13.2" hidden="false" customHeight="false" outlineLevel="0" collapsed="false">
      <c r="A95" s="70"/>
      <c r="B95" s="70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</row>
    <row r="96" customFormat="false" ht="13.2" hidden="false" customHeight="false" outlineLevel="0" collapsed="false">
      <c r="A96" s="70"/>
      <c r="B96" s="70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</row>
    <row r="97" customFormat="false" ht="13.2" hidden="false" customHeight="false" outlineLevel="0" collapsed="false">
      <c r="A97" s="70"/>
      <c r="B97" s="70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</row>
    <row r="98" customFormat="false" ht="13.2" hidden="false" customHeight="false" outlineLevel="0" collapsed="false">
      <c r="A98" s="70"/>
      <c r="B98" s="70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</row>
    <row r="99" customFormat="false" ht="13.2" hidden="false" customHeight="false" outlineLevel="0" collapsed="false">
      <c r="A99" s="70"/>
      <c r="B99" s="70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</row>
    <row r="100" customFormat="false" ht="13.2" hidden="false" customHeight="false" outlineLevel="0" collapsed="false">
      <c r="A100" s="70"/>
      <c r="B100" s="70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</row>
    <row r="101" customFormat="false" ht="13.2" hidden="false" customHeight="false" outlineLevel="0" collapsed="false">
      <c r="A101" s="70"/>
      <c r="B101" s="70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</row>
    <row r="102" customFormat="false" ht="13.2" hidden="false" customHeight="false" outlineLevel="0" collapsed="false">
      <c r="A102" s="70"/>
      <c r="B102" s="70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</row>
    <row r="103" customFormat="false" ht="13.2" hidden="false" customHeight="false" outlineLevel="0" collapsed="false">
      <c r="A103" s="70"/>
      <c r="B103" s="70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</row>
    <row r="104" customFormat="false" ht="13.2" hidden="false" customHeight="false" outlineLevel="0" collapsed="false">
      <c r="A104" s="70"/>
      <c r="B104" s="70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</row>
    <row r="105" customFormat="false" ht="13.2" hidden="false" customHeight="false" outlineLevel="0" collapsed="false">
      <c r="A105" s="70"/>
      <c r="B105" s="70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</row>
    <row r="106" customFormat="false" ht="13.2" hidden="false" customHeight="false" outlineLevel="0" collapsed="false">
      <c r="A106" s="70"/>
      <c r="B106" s="70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</row>
    <row r="107" customFormat="false" ht="13.2" hidden="false" customHeight="false" outlineLevel="0" collapsed="false">
      <c r="A107" s="70"/>
      <c r="B107" s="70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</row>
    <row r="108" customFormat="false" ht="13.2" hidden="false" customHeight="false" outlineLevel="0" collapsed="false">
      <c r="A108" s="70"/>
      <c r="B108" s="70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</row>
    <row r="109" customFormat="false" ht="13.2" hidden="false" customHeight="false" outlineLevel="0" collapsed="false">
      <c r="A109" s="70"/>
      <c r="B109" s="70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</row>
    <row r="110" customFormat="false" ht="13.2" hidden="false" customHeight="false" outlineLevel="0" collapsed="false">
      <c r="A110" s="70"/>
      <c r="B110" s="70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</row>
    <row r="111" customFormat="false" ht="13.2" hidden="false" customHeight="false" outlineLevel="0" collapsed="false">
      <c r="A111" s="70"/>
      <c r="B111" s="70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</row>
    <row r="112" customFormat="false" ht="13.2" hidden="false" customHeight="false" outlineLevel="0" collapsed="false">
      <c r="A112" s="70"/>
      <c r="B112" s="70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</row>
    <row r="113" customFormat="false" ht="13.2" hidden="false" customHeight="false" outlineLevel="0" collapsed="false">
      <c r="A113" s="70"/>
      <c r="B113" s="70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</row>
    <row r="114" customFormat="false" ht="13.2" hidden="false" customHeight="false" outlineLevel="0" collapsed="false">
      <c r="A114" s="70"/>
      <c r="B114" s="70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</row>
    <row r="115" customFormat="false" ht="13.2" hidden="false" customHeight="false" outlineLevel="0" collapsed="false">
      <c r="A115" s="70"/>
      <c r="B115" s="70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</row>
    <row r="116" customFormat="false" ht="13.2" hidden="false" customHeight="false" outlineLevel="0" collapsed="false">
      <c r="A116" s="70"/>
      <c r="B116" s="70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</row>
    <row r="117" customFormat="false" ht="13.2" hidden="false" customHeight="false" outlineLevel="0" collapsed="false">
      <c r="A117" s="70"/>
      <c r="B117" s="70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</row>
    <row r="118" customFormat="false" ht="13.2" hidden="false" customHeight="false" outlineLevel="0" collapsed="false">
      <c r="A118" s="70"/>
      <c r="B118" s="70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</row>
    <row r="119" customFormat="false" ht="13.2" hidden="false" customHeight="false" outlineLevel="0" collapsed="false">
      <c r="A119" s="70"/>
      <c r="B119" s="70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</row>
    <row r="120" customFormat="false" ht="13.2" hidden="false" customHeight="false" outlineLevel="0" collapsed="false">
      <c r="A120" s="70"/>
      <c r="B120" s="70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</row>
    <row r="121" customFormat="false" ht="13.2" hidden="false" customHeight="false" outlineLevel="0" collapsed="false">
      <c r="A121" s="70"/>
      <c r="B121" s="70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</row>
    <row r="122" customFormat="false" ht="13.2" hidden="false" customHeight="false" outlineLevel="0" collapsed="false">
      <c r="A122" s="70"/>
      <c r="B122" s="70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</row>
    <row r="123" customFormat="false" ht="13.2" hidden="false" customHeight="false" outlineLevel="0" collapsed="false">
      <c r="A123" s="70"/>
      <c r="B123" s="70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</row>
    <row r="124" customFormat="false" ht="13.2" hidden="false" customHeight="false" outlineLevel="0" collapsed="false">
      <c r="A124" s="70"/>
      <c r="B124" s="70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</row>
    <row r="125" customFormat="false" ht="13.2" hidden="false" customHeight="false" outlineLevel="0" collapsed="false">
      <c r="A125" s="70"/>
      <c r="B125" s="70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</row>
    <row r="126" customFormat="false" ht="13.2" hidden="false" customHeight="false" outlineLevel="0" collapsed="false">
      <c r="A126" s="70"/>
      <c r="B126" s="70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</row>
    <row r="127" customFormat="false" ht="13.2" hidden="false" customHeight="false" outlineLevel="0" collapsed="false">
      <c r="A127" s="70"/>
      <c r="B127" s="70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</row>
    <row r="128" customFormat="false" ht="13.2" hidden="false" customHeight="false" outlineLevel="0" collapsed="false">
      <c r="A128" s="70"/>
      <c r="B128" s="70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</row>
    <row r="129" customFormat="false" ht="13.2" hidden="false" customHeight="false" outlineLevel="0" collapsed="false">
      <c r="A129" s="70"/>
      <c r="B129" s="70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</row>
    <row r="130" customFormat="false" ht="13.2" hidden="false" customHeight="false" outlineLevel="0" collapsed="false">
      <c r="A130" s="70"/>
      <c r="B130" s="70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</row>
    <row r="131" customFormat="false" ht="13.2" hidden="false" customHeight="false" outlineLevel="0" collapsed="false">
      <c r="A131" s="70"/>
      <c r="B131" s="70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</row>
    <row r="132" customFormat="false" ht="13.2" hidden="false" customHeight="false" outlineLevel="0" collapsed="false">
      <c r="A132" s="70"/>
      <c r="B132" s="70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</row>
    <row r="133" customFormat="false" ht="13.2" hidden="false" customHeight="false" outlineLevel="0" collapsed="false">
      <c r="A133" s="70"/>
      <c r="B133" s="70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</row>
    <row r="134" customFormat="false" ht="13.2" hidden="false" customHeight="false" outlineLevel="0" collapsed="false">
      <c r="A134" s="70"/>
      <c r="B134" s="70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</row>
    <row r="135" customFormat="false" ht="13.2" hidden="false" customHeight="false" outlineLevel="0" collapsed="false">
      <c r="A135" s="70"/>
      <c r="B135" s="70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</row>
    <row r="136" customFormat="false" ht="13.2" hidden="false" customHeight="false" outlineLevel="0" collapsed="false">
      <c r="A136" s="70"/>
      <c r="B136" s="70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</row>
    <row r="137" customFormat="false" ht="13.2" hidden="false" customHeight="false" outlineLevel="0" collapsed="false">
      <c r="A137" s="70"/>
      <c r="B137" s="70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</row>
    <row r="138" customFormat="false" ht="13.2" hidden="false" customHeight="false" outlineLevel="0" collapsed="false">
      <c r="A138" s="70"/>
      <c r="B138" s="70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</row>
    <row r="139" customFormat="false" ht="13.2" hidden="false" customHeight="false" outlineLevel="0" collapsed="false">
      <c r="A139" s="70"/>
      <c r="B139" s="70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</row>
    <row r="140" customFormat="false" ht="13.2" hidden="false" customHeight="false" outlineLevel="0" collapsed="false">
      <c r="A140" s="70"/>
      <c r="B140" s="70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</row>
    <row r="141" customFormat="false" ht="13.2" hidden="false" customHeight="false" outlineLevel="0" collapsed="false">
      <c r="A141" s="70"/>
      <c r="B141" s="70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</row>
    <row r="142" customFormat="false" ht="13.2" hidden="false" customHeight="false" outlineLevel="0" collapsed="false">
      <c r="A142" s="70"/>
      <c r="B142" s="70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</row>
    <row r="143" customFormat="false" ht="13.2" hidden="false" customHeight="false" outlineLevel="0" collapsed="false">
      <c r="A143" s="70"/>
      <c r="B143" s="70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</row>
    <row r="144" customFormat="false" ht="13.2" hidden="false" customHeight="false" outlineLevel="0" collapsed="false">
      <c r="A144" s="70"/>
      <c r="B144" s="70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</row>
    <row r="145" customFormat="false" ht="13.2" hidden="false" customHeight="false" outlineLevel="0" collapsed="false">
      <c r="A145" s="70"/>
      <c r="B145" s="70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</row>
    <row r="146" customFormat="false" ht="13.2" hidden="false" customHeight="false" outlineLevel="0" collapsed="false">
      <c r="A146" s="70"/>
      <c r="B146" s="70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</row>
    <row r="147" customFormat="false" ht="13.2" hidden="false" customHeight="false" outlineLevel="0" collapsed="false">
      <c r="A147" s="70"/>
      <c r="B147" s="70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</row>
    <row r="148" customFormat="false" ht="13.2" hidden="false" customHeight="false" outlineLevel="0" collapsed="false">
      <c r="A148" s="70"/>
      <c r="B148" s="70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</row>
    <row r="149" customFormat="false" ht="13.2" hidden="false" customHeight="false" outlineLevel="0" collapsed="false">
      <c r="A149" s="70"/>
      <c r="B149" s="70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</row>
    <row r="150" customFormat="false" ht="13.2" hidden="false" customHeight="false" outlineLevel="0" collapsed="false">
      <c r="A150" s="70"/>
      <c r="B150" s="70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</row>
    <row r="151" customFormat="false" ht="13.2" hidden="false" customHeight="false" outlineLevel="0" collapsed="false">
      <c r="A151" s="70"/>
      <c r="B151" s="70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</row>
    <row r="152" customFormat="false" ht="13.2" hidden="false" customHeight="false" outlineLevel="0" collapsed="false">
      <c r="A152" s="70"/>
      <c r="B152" s="70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</row>
    <row r="153" customFormat="false" ht="13.2" hidden="false" customHeight="false" outlineLevel="0" collapsed="false">
      <c r="A153" s="70"/>
      <c r="B153" s="70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</row>
    <row r="154" customFormat="false" ht="13.2" hidden="false" customHeight="false" outlineLevel="0" collapsed="false">
      <c r="A154" s="70"/>
      <c r="B154" s="70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</row>
    <row r="155" customFormat="false" ht="13.2" hidden="false" customHeight="false" outlineLevel="0" collapsed="false">
      <c r="A155" s="70"/>
      <c r="B155" s="70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</row>
    <row r="156" customFormat="false" ht="13.2" hidden="false" customHeight="false" outlineLevel="0" collapsed="false">
      <c r="A156" s="70"/>
      <c r="B156" s="70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</row>
    <row r="157" customFormat="false" ht="13.2" hidden="false" customHeight="false" outlineLevel="0" collapsed="false">
      <c r="A157" s="70"/>
      <c r="B157" s="70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</row>
    <row r="158" customFormat="false" ht="13.2" hidden="false" customHeight="false" outlineLevel="0" collapsed="false">
      <c r="A158" s="70"/>
      <c r="B158" s="70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</row>
    <row r="159" customFormat="false" ht="13.2" hidden="false" customHeight="false" outlineLevel="0" collapsed="false">
      <c r="A159" s="70"/>
      <c r="B159" s="70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</row>
    <row r="160" customFormat="false" ht="13.2" hidden="false" customHeight="false" outlineLevel="0" collapsed="false">
      <c r="A160" s="70"/>
      <c r="B160" s="70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</row>
    <row r="161" customFormat="false" ht="13.2" hidden="false" customHeight="false" outlineLevel="0" collapsed="false">
      <c r="A161" s="70"/>
      <c r="B161" s="70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</row>
    <row r="162" customFormat="false" ht="13.2" hidden="false" customHeight="false" outlineLevel="0" collapsed="false">
      <c r="A162" s="70"/>
      <c r="B162" s="70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</row>
    <row r="163" customFormat="false" ht="13.2" hidden="false" customHeight="false" outlineLevel="0" collapsed="false">
      <c r="A163" s="70"/>
      <c r="B163" s="70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</row>
    <row r="164" customFormat="false" ht="13.2" hidden="false" customHeight="false" outlineLevel="0" collapsed="false">
      <c r="A164" s="70"/>
      <c r="B164" s="70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</row>
    <row r="165" customFormat="false" ht="13.2" hidden="false" customHeight="false" outlineLevel="0" collapsed="false">
      <c r="A165" s="70"/>
      <c r="B165" s="70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</row>
    <row r="166" customFormat="false" ht="13.2" hidden="false" customHeight="false" outlineLevel="0" collapsed="false">
      <c r="A166" s="70"/>
      <c r="B166" s="70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</row>
    <row r="167" customFormat="false" ht="13.2" hidden="false" customHeight="false" outlineLevel="0" collapsed="false">
      <c r="A167" s="70"/>
      <c r="B167" s="70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</row>
    <row r="168" customFormat="false" ht="13.2" hidden="false" customHeight="false" outlineLevel="0" collapsed="false">
      <c r="A168" s="70"/>
      <c r="B168" s="70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</row>
    <row r="169" customFormat="false" ht="13.2" hidden="false" customHeight="false" outlineLevel="0" collapsed="false">
      <c r="A169" s="70"/>
      <c r="B169" s="70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</row>
    <row r="170" customFormat="false" ht="13.2" hidden="false" customHeight="false" outlineLevel="0" collapsed="false">
      <c r="A170" s="70"/>
      <c r="B170" s="70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</row>
    <row r="171" customFormat="false" ht="13.2" hidden="false" customHeight="false" outlineLevel="0" collapsed="false">
      <c r="A171" s="70"/>
      <c r="B171" s="70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</row>
    <row r="172" customFormat="false" ht="13.2" hidden="false" customHeight="false" outlineLevel="0" collapsed="false">
      <c r="A172" s="70"/>
      <c r="B172" s="70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</row>
    <row r="173" customFormat="false" ht="13.2" hidden="false" customHeight="false" outlineLevel="0" collapsed="false">
      <c r="A173" s="70"/>
      <c r="B173" s="70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</row>
    <row r="174" customFormat="false" ht="13.2" hidden="false" customHeight="false" outlineLevel="0" collapsed="false">
      <c r="A174" s="70"/>
      <c r="B174" s="70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</row>
    <row r="175" customFormat="false" ht="13.2" hidden="false" customHeight="false" outlineLevel="0" collapsed="false">
      <c r="A175" s="70"/>
      <c r="B175" s="70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</row>
    <row r="176" customFormat="false" ht="13.2" hidden="false" customHeight="false" outlineLevel="0" collapsed="false">
      <c r="A176" s="70"/>
      <c r="B176" s="70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</row>
    <row r="177" customFormat="false" ht="13.2" hidden="false" customHeight="false" outlineLevel="0" collapsed="false">
      <c r="A177" s="70"/>
      <c r="B177" s="70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</row>
    <row r="178" customFormat="false" ht="13.2" hidden="false" customHeight="false" outlineLevel="0" collapsed="false">
      <c r="A178" s="70"/>
      <c r="B178" s="70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</row>
    <row r="179" customFormat="false" ht="13.2" hidden="false" customHeight="false" outlineLevel="0" collapsed="false">
      <c r="A179" s="70"/>
      <c r="B179" s="70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</row>
    <row r="180" customFormat="false" ht="13.2" hidden="false" customHeight="false" outlineLevel="0" collapsed="false">
      <c r="A180" s="70"/>
      <c r="B180" s="70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</row>
    <row r="181" customFormat="false" ht="13.2" hidden="false" customHeight="false" outlineLevel="0" collapsed="false">
      <c r="A181" s="70"/>
      <c r="B181" s="70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</row>
    <row r="182" customFormat="false" ht="13.2" hidden="false" customHeight="false" outlineLevel="0" collapsed="false">
      <c r="A182" s="70"/>
      <c r="B182" s="70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</row>
    <row r="183" customFormat="false" ht="13.2" hidden="false" customHeight="false" outlineLevel="0" collapsed="false">
      <c r="A183" s="70"/>
      <c r="B183" s="7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</row>
    <row r="184" customFormat="false" ht="13.2" hidden="false" customHeight="false" outlineLevel="0" collapsed="false">
      <c r="A184" s="70"/>
      <c r="B184" s="70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</row>
    <row r="185" customFormat="false" ht="13.2" hidden="false" customHeight="false" outlineLevel="0" collapsed="false">
      <c r="A185" s="70"/>
      <c r="B185" s="70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</row>
    <row r="186" customFormat="false" ht="13.2" hidden="false" customHeight="false" outlineLevel="0" collapsed="false">
      <c r="A186" s="70"/>
      <c r="B186" s="70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</row>
    <row r="187" customFormat="false" ht="13.2" hidden="false" customHeight="false" outlineLevel="0" collapsed="false">
      <c r="A187" s="70"/>
      <c r="B187" s="70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</row>
    <row r="188" customFormat="false" ht="13.2" hidden="false" customHeight="false" outlineLevel="0" collapsed="false">
      <c r="A188" s="70"/>
      <c r="B188" s="70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</row>
    <row r="189" customFormat="false" ht="13.2" hidden="false" customHeight="false" outlineLevel="0" collapsed="false">
      <c r="A189" s="70"/>
      <c r="B189" s="70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</row>
    <row r="190" customFormat="false" ht="13.2" hidden="false" customHeight="false" outlineLevel="0" collapsed="false">
      <c r="A190" s="70"/>
      <c r="B190" s="70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</row>
    <row r="191" customFormat="false" ht="13.2" hidden="false" customHeight="false" outlineLevel="0" collapsed="false">
      <c r="A191" s="70"/>
      <c r="B191" s="70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</row>
    <row r="192" customFormat="false" ht="13.2" hidden="false" customHeight="false" outlineLevel="0" collapsed="false">
      <c r="A192" s="70"/>
      <c r="B192" s="70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</row>
    <row r="193" customFormat="false" ht="13.2" hidden="false" customHeight="false" outlineLevel="0" collapsed="false">
      <c r="A193" s="70"/>
      <c r="B193" s="70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</row>
    <row r="194" customFormat="false" ht="13.2" hidden="false" customHeight="false" outlineLevel="0" collapsed="false">
      <c r="A194" s="70"/>
      <c r="B194" s="70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</row>
    <row r="195" customFormat="false" ht="13.2" hidden="false" customHeight="false" outlineLevel="0" collapsed="false">
      <c r="A195" s="70"/>
      <c r="B195" s="70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</row>
    <row r="196" customFormat="false" ht="13.2" hidden="false" customHeight="false" outlineLevel="0" collapsed="false">
      <c r="A196" s="70"/>
      <c r="B196" s="70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</row>
    <row r="197" customFormat="false" ht="13.2" hidden="false" customHeight="false" outlineLevel="0" collapsed="false">
      <c r="A197" s="70"/>
      <c r="B197" s="70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</row>
    <row r="198" customFormat="false" ht="13.2" hidden="false" customHeight="false" outlineLevel="0" collapsed="false">
      <c r="A198" s="70"/>
      <c r="B198" s="70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</row>
    <row r="199" customFormat="false" ht="13.2" hidden="false" customHeight="false" outlineLevel="0" collapsed="false">
      <c r="A199" s="70"/>
      <c r="B199" s="70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</row>
    <row r="200" customFormat="false" ht="13.2" hidden="false" customHeight="false" outlineLevel="0" collapsed="false">
      <c r="A200" s="70"/>
      <c r="B200" s="70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</row>
    <row r="201" customFormat="false" ht="13.2" hidden="false" customHeight="false" outlineLevel="0" collapsed="false">
      <c r="A201" s="70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</row>
    <row r="202" customFormat="false" ht="13.2" hidden="false" customHeight="false" outlineLevel="0" collapsed="false">
      <c r="A202" s="70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</row>
    <row r="203" customFormat="false" ht="13.2" hidden="false" customHeight="false" outlineLevel="0" collapsed="false">
      <c r="A203" s="70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</row>
    <row r="204" customFormat="false" ht="13.2" hidden="false" customHeight="false" outlineLevel="0" collapsed="false">
      <c r="A204" s="70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</row>
    <row r="205" customFormat="false" ht="13.2" hidden="false" customHeight="false" outlineLevel="0" collapsed="false">
      <c r="A205" s="70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</row>
    <row r="206" customFormat="false" ht="13.2" hidden="false" customHeight="false" outlineLevel="0" collapsed="false">
      <c r="A206" s="70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</row>
    <row r="207" customFormat="false" ht="13.2" hidden="false" customHeight="false" outlineLevel="0" collapsed="false">
      <c r="A207" s="70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</row>
    <row r="208" customFormat="false" ht="13.2" hidden="false" customHeight="false" outlineLevel="0" collapsed="false">
      <c r="A208" s="70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</row>
    <row r="209" customFormat="false" ht="13.2" hidden="false" customHeight="false" outlineLevel="0" collapsed="false">
      <c r="A209" s="70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</row>
    <row r="210" customFormat="false" ht="13.2" hidden="false" customHeight="false" outlineLevel="0" collapsed="false">
      <c r="A210" s="70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</row>
    <row r="211" customFormat="false" ht="13.2" hidden="false" customHeight="false" outlineLevel="0" collapsed="false">
      <c r="A211" s="70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</row>
    <row r="212" customFormat="false" ht="13.2" hidden="false" customHeight="false" outlineLevel="0" collapsed="false">
      <c r="A212" s="70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</row>
    <row r="213" customFormat="false" ht="13.2" hidden="false" customHeight="false" outlineLevel="0" collapsed="false">
      <c r="A213" s="70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</row>
    <row r="214" customFormat="false" ht="13.2" hidden="false" customHeight="false" outlineLevel="0" collapsed="false">
      <c r="A214" s="70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</row>
    <row r="215" customFormat="false" ht="13.2" hidden="false" customHeight="false" outlineLevel="0" collapsed="false">
      <c r="A215" s="70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</row>
    <row r="216" customFormat="false" ht="13.2" hidden="false" customHeight="false" outlineLevel="0" collapsed="false">
      <c r="A216" s="70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</row>
    <row r="217" customFormat="false" ht="13.2" hidden="false" customHeight="false" outlineLevel="0" collapsed="false">
      <c r="A217" s="70"/>
      <c r="B217" s="70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</row>
    <row r="218" customFormat="false" ht="13.2" hidden="false" customHeight="false" outlineLevel="0" collapsed="false">
      <c r="A218" s="70"/>
      <c r="B218" s="70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</row>
    <row r="219" customFormat="false" ht="13.2" hidden="false" customHeight="false" outlineLevel="0" collapsed="false">
      <c r="A219" s="70"/>
      <c r="B219" s="70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</row>
    <row r="220" customFormat="false" ht="13.2" hidden="false" customHeight="false" outlineLevel="0" collapsed="false">
      <c r="A220" s="70"/>
      <c r="B220" s="70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</row>
    <row r="221" customFormat="false" ht="13.2" hidden="false" customHeight="false" outlineLevel="0" collapsed="false">
      <c r="A221" s="70"/>
      <c r="B221" s="70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</row>
    <row r="222" customFormat="false" ht="13.2" hidden="false" customHeight="false" outlineLevel="0" collapsed="false">
      <c r="A222" s="70"/>
      <c r="B222" s="70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</row>
    <row r="223" customFormat="false" ht="13.2" hidden="false" customHeight="false" outlineLevel="0" collapsed="false">
      <c r="A223" s="70"/>
      <c r="B223" s="70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</row>
    <row r="224" customFormat="false" ht="13.2" hidden="false" customHeight="false" outlineLevel="0" collapsed="false">
      <c r="A224" s="70"/>
      <c r="B224" s="70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</row>
    <row r="225" customFormat="false" ht="13.2" hidden="false" customHeight="false" outlineLevel="0" collapsed="false">
      <c r="A225" s="70"/>
      <c r="B225" s="70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</row>
    <row r="226" customFormat="false" ht="13.2" hidden="false" customHeight="false" outlineLevel="0" collapsed="false">
      <c r="A226" s="70"/>
      <c r="B226" s="70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</row>
    <row r="227" customFormat="false" ht="13.2" hidden="false" customHeight="false" outlineLevel="0" collapsed="false">
      <c r="A227" s="70"/>
      <c r="B227" s="70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</row>
    <row r="228" customFormat="false" ht="13.2" hidden="false" customHeight="false" outlineLevel="0" collapsed="false">
      <c r="A228" s="70"/>
      <c r="B228" s="70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</row>
    <row r="229" customFormat="false" ht="13.2" hidden="false" customHeight="false" outlineLevel="0" collapsed="false">
      <c r="A229" s="70"/>
      <c r="B229" s="70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</row>
    <row r="230" customFormat="false" ht="13.2" hidden="false" customHeight="false" outlineLevel="0" collapsed="false">
      <c r="A230" s="70"/>
      <c r="B230" s="70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</row>
    <row r="231" customFormat="false" ht="13.2" hidden="false" customHeight="false" outlineLevel="0" collapsed="false">
      <c r="A231" s="70"/>
      <c r="B231" s="70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</row>
    <row r="232" customFormat="false" ht="13.2" hidden="false" customHeight="false" outlineLevel="0" collapsed="false">
      <c r="A232" s="70"/>
      <c r="B232" s="70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</row>
    <row r="233" customFormat="false" ht="13.2" hidden="false" customHeight="false" outlineLevel="0" collapsed="false">
      <c r="A233" s="70"/>
      <c r="B233" s="70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</row>
    <row r="234" customFormat="false" ht="13.2" hidden="false" customHeight="false" outlineLevel="0" collapsed="false">
      <c r="A234" s="70"/>
      <c r="B234" s="70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</row>
    <row r="235" customFormat="false" ht="13.2" hidden="false" customHeight="false" outlineLevel="0" collapsed="false">
      <c r="A235" s="70"/>
      <c r="B235" s="70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</row>
    <row r="236" customFormat="false" ht="13.2" hidden="false" customHeight="false" outlineLevel="0" collapsed="false">
      <c r="A236" s="70"/>
      <c r="B236" s="70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</row>
    <row r="237" customFormat="false" ht="13.2" hidden="false" customHeight="false" outlineLevel="0" collapsed="false">
      <c r="A237" s="70"/>
      <c r="B237" s="70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</row>
    <row r="238" customFormat="false" ht="13.2" hidden="false" customHeight="false" outlineLevel="0" collapsed="false">
      <c r="A238" s="70"/>
      <c r="B238" s="70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</row>
    <row r="239" customFormat="false" ht="13.2" hidden="false" customHeight="false" outlineLevel="0" collapsed="false">
      <c r="A239" s="70"/>
      <c r="B239" s="70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</row>
    <row r="240" customFormat="false" ht="13.2" hidden="false" customHeight="false" outlineLevel="0" collapsed="false">
      <c r="A240" s="70"/>
      <c r="B240" s="70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</row>
    <row r="241" customFormat="false" ht="13.2" hidden="false" customHeight="false" outlineLevel="0" collapsed="false">
      <c r="A241" s="70"/>
      <c r="B241" s="70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</row>
    <row r="242" customFormat="false" ht="13.2" hidden="false" customHeight="false" outlineLevel="0" collapsed="false">
      <c r="A242" s="70"/>
      <c r="B242" s="70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</row>
    <row r="243" customFormat="false" ht="13.2" hidden="false" customHeight="false" outlineLevel="0" collapsed="false">
      <c r="A243" s="70"/>
      <c r="B243" s="70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</row>
    <row r="244" customFormat="false" ht="13.2" hidden="false" customHeight="false" outlineLevel="0" collapsed="false">
      <c r="A244" s="70"/>
      <c r="B244" s="70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</row>
    <row r="245" customFormat="false" ht="13.2" hidden="false" customHeight="false" outlineLevel="0" collapsed="false">
      <c r="A245" s="70"/>
      <c r="B245" s="70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</row>
    <row r="246" customFormat="false" ht="13.2" hidden="false" customHeight="false" outlineLevel="0" collapsed="false">
      <c r="A246" s="70"/>
      <c r="B246" s="70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</row>
    <row r="247" customFormat="false" ht="13.2" hidden="false" customHeight="false" outlineLevel="0" collapsed="false">
      <c r="A247" s="70"/>
      <c r="B247" s="70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</row>
    <row r="248" customFormat="false" ht="13.2" hidden="false" customHeight="false" outlineLevel="0" collapsed="false">
      <c r="A248" s="70"/>
      <c r="B248" s="70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</row>
    <row r="249" customFormat="false" ht="13.2" hidden="false" customHeight="false" outlineLevel="0" collapsed="false">
      <c r="A249" s="70"/>
      <c r="B249" s="70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</row>
    <row r="250" customFormat="false" ht="13.2" hidden="false" customHeight="false" outlineLevel="0" collapsed="false">
      <c r="A250" s="70"/>
      <c r="B250" s="70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</row>
    <row r="251" customFormat="false" ht="13.2" hidden="false" customHeight="false" outlineLevel="0" collapsed="false">
      <c r="A251" s="70"/>
      <c r="B251" s="70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</row>
    <row r="252" customFormat="false" ht="13.2" hidden="false" customHeight="false" outlineLevel="0" collapsed="false">
      <c r="A252" s="70"/>
      <c r="B252" s="70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</row>
    <row r="253" customFormat="false" ht="13.2" hidden="false" customHeight="false" outlineLevel="0" collapsed="false">
      <c r="A253" s="70"/>
      <c r="B253" s="70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</row>
    <row r="254" customFormat="false" ht="13.2" hidden="false" customHeight="false" outlineLevel="0" collapsed="false">
      <c r="A254" s="70"/>
      <c r="B254" s="70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</row>
    <row r="255" customFormat="false" ht="13.2" hidden="false" customHeight="false" outlineLevel="0" collapsed="false">
      <c r="A255" s="70"/>
      <c r="B255" s="70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</row>
    <row r="256" customFormat="false" ht="13.2" hidden="false" customHeight="false" outlineLevel="0" collapsed="false">
      <c r="A256" s="70"/>
      <c r="B256" s="70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</row>
    <row r="257" customFormat="false" ht="13.2" hidden="false" customHeight="false" outlineLevel="0" collapsed="false">
      <c r="A257" s="70"/>
      <c r="B257" s="70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</row>
    <row r="258" customFormat="false" ht="13.2" hidden="false" customHeight="false" outlineLevel="0" collapsed="false">
      <c r="A258" s="70"/>
      <c r="B258" s="70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</row>
    <row r="259" customFormat="false" ht="13.2" hidden="false" customHeight="false" outlineLevel="0" collapsed="false">
      <c r="A259" s="70"/>
      <c r="B259" s="70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</row>
    <row r="260" customFormat="false" ht="13.2" hidden="false" customHeight="false" outlineLevel="0" collapsed="false">
      <c r="A260" s="70"/>
      <c r="B260" s="70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</row>
    <row r="261" customFormat="false" ht="13.2" hidden="false" customHeight="false" outlineLevel="0" collapsed="false">
      <c r="A261" s="70"/>
      <c r="B261" s="70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</row>
    <row r="262" customFormat="false" ht="13.2" hidden="false" customHeight="false" outlineLevel="0" collapsed="false">
      <c r="A262" s="70"/>
      <c r="B262" s="70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</row>
    <row r="263" customFormat="false" ht="13.2" hidden="false" customHeight="false" outlineLevel="0" collapsed="false">
      <c r="A263" s="70"/>
      <c r="B263" s="70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</row>
    <row r="264" customFormat="false" ht="13.2" hidden="false" customHeight="false" outlineLevel="0" collapsed="false">
      <c r="A264" s="70"/>
      <c r="B264" s="70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</row>
    <row r="265" customFormat="false" ht="13.2" hidden="false" customHeight="false" outlineLevel="0" collapsed="false">
      <c r="A265" s="70"/>
      <c r="B265" s="70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</row>
    <row r="266" customFormat="false" ht="13.2" hidden="false" customHeight="false" outlineLevel="0" collapsed="false">
      <c r="A266" s="70"/>
      <c r="B266" s="70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</row>
    <row r="267" customFormat="false" ht="13.2" hidden="false" customHeight="false" outlineLevel="0" collapsed="false">
      <c r="A267" s="70"/>
      <c r="B267" s="70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</row>
    <row r="268" customFormat="false" ht="13.2" hidden="false" customHeight="false" outlineLevel="0" collapsed="false">
      <c r="A268" s="70"/>
      <c r="B268" s="70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</row>
    <row r="269" customFormat="false" ht="13.2" hidden="false" customHeight="false" outlineLevel="0" collapsed="false">
      <c r="A269" s="70"/>
      <c r="B269" s="70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</row>
    <row r="270" customFormat="false" ht="13.2" hidden="false" customHeight="false" outlineLevel="0" collapsed="false">
      <c r="A270" s="70"/>
      <c r="B270" s="70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</row>
    <row r="271" customFormat="false" ht="13.2" hidden="false" customHeight="false" outlineLevel="0" collapsed="false">
      <c r="A271" s="70"/>
      <c r="B271" s="70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</row>
    <row r="272" customFormat="false" ht="13.2" hidden="false" customHeight="false" outlineLevel="0" collapsed="false">
      <c r="A272" s="70"/>
      <c r="B272" s="70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</row>
    <row r="273" customFormat="false" ht="13.2" hidden="false" customHeight="false" outlineLevel="0" collapsed="false">
      <c r="A273" s="70"/>
      <c r="B273" s="70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</row>
    <row r="274" customFormat="false" ht="13.2" hidden="false" customHeight="false" outlineLevel="0" collapsed="false">
      <c r="A274" s="70"/>
      <c r="B274" s="70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</row>
    <row r="275" customFormat="false" ht="13.2" hidden="false" customHeight="false" outlineLevel="0" collapsed="false">
      <c r="A275" s="70"/>
      <c r="B275" s="70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</row>
    <row r="276" customFormat="false" ht="13.2" hidden="false" customHeight="false" outlineLevel="0" collapsed="false">
      <c r="A276" s="70"/>
      <c r="B276" s="70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</row>
    <row r="277" customFormat="false" ht="13.2" hidden="false" customHeight="false" outlineLevel="0" collapsed="false">
      <c r="A277" s="70"/>
      <c r="B277" s="70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</row>
    <row r="278" customFormat="false" ht="13.2" hidden="false" customHeight="false" outlineLevel="0" collapsed="false">
      <c r="A278" s="70"/>
      <c r="B278" s="70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</row>
    <row r="279" customFormat="false" ht="13.2" hidden="false" customHeight="false" outlineLevel="0" collapsed="false">
      <c r="A279" s="70"/>
      <c r="B279" s="70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</row>
    <row r="280" customFormat="false" ht="13.2" hidden="false" customHeight="false" outlineLevel="0" collapsed="false">
      <c r="A280" s="70"/>
      <c r="B280" s="70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</row>
    <row r="281" customFormat="false" ht="13.2" hidden="false" customHeight="false" outlineLevel="0" collapsed="false">
      <c r="A281" s="70"/>
      <c r="B281" s="70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</row>
    <row r="282" customFormat="false" ht="13.2" hidden="false" customHeight="false" outlineLevel="0" collapsed="false">
      <c r="A282" s="70"/>
      <c r="B282" s="70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</row>
    <row r="283" customFormat="false" ht="13.2" hidden="false" customHeight="false" outlineLevel="0" collapsed="false">
      <c r="A283" s="70"/>
      <c r="B283" s="70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</row>
    <row r="284" customFormat="false" ht="13.2" hidden="false" customHeight="false" outlineLevel="0" collapsed="false">
      <c r="A284" s="70"/>
      <c r="B284" s="70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</row>
    <row r="285" customFormat="false" ht="13.2" hidden="false" customHeight="false" outlineLevel="0" collapsed="false">
      <c r="A285" s="70"/>
      <c r="B285" s="70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</row>
    <row r="286" customFormat="false" ht="13.2" hidden="false" customHeight="false" outlineLevel="0" collapsed="false">
      <c r="A286" s="70"/>
      <c r="B286" s="70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</row>
    <row r="287" customFormat="false" ht="13.2" hidden="false" customHeight="false" outlineLevel="0" collapsed="false">
      <c r="A287" s="70"/>
      <c r="B287" s="70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</row>
    <row r="288" customFormat="false" ht="13.2" hidden="false" customHeight="false" outlineLevel="0" collapsed="false">
      <c r="A288" s="70"/>
      <c r="B288" s="70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</row>
    <row r="289" customFormat="false" ht="13.2" hidden="false" customHeight="false" outlineLevel="0" collapsed="false">
      <c r="A289" s="70"/>
      <c r="B289" s="70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</row>
    <row r="290" customFormat="false" ht="13.2" hidden="false" customHeight="false" outlineLevel="0" collapsed="false">
      <c r="A290" s="70"/>
      <c r="B290" s="70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</row>
    <row r="291" customFormat="false" ht="13.2" hidden="false" customHeight="false" outlineLevel="0" collapsed="false">
      <c r="A291" s="70"/>
      <c r="B291" s="70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</row>
    <row r="292" customFormat="false" ht="13.2" hidden="false" customHeight="false" outlineLevel="0" collapsed="false">
      <c r="A292" s="70"/>
      <c r="B292" s="70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</row>
    <row r="293" customFormat="false" ht="13.2" hidden="false" customHeight="false" outlineLevel="0" collapsed="false">
      <c r="A293" s="70"/>
      <c r="B293" s="70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</row>
    <row r="294" customFormat="false" ht="13.2" hidden="false" customHeight="false" outlineLevel="0" collapsed="false">
      <c r="A294" s="70"/>
      <c r="B294" s="70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</row>
    <row r="295" customFormat="false" ht="13.2" hidden="false" customHeight="false" outlineLevel="0" collapsed="false">
      <c r="A295" s="70"/>
      <c r="B295" s="70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</row>
    <row r="296" customFormat="false" ht="13.2" hidden="false" customHeight="false" outlineLevel="0" collapsed="false">
      <c r="A296" s="70"/>
      <c r="B296" s="70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</row>
    <row r="297" customFormat="false" ht="13.2" hidden="false" customHeight="false" outlineLevel="0" collapsed="false">
      <c r="A297" s="70"/>
      <c r="B297" s="70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</row>
    <row r="298" customFormat="false" ht="13.2" hidden="false" customHeight="false" outlineLevel="0" collapsed="false">
      <c r="A298" s="70"/>
      <c r="B298" s="70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</row>
    <row r="299" customFormat="false" ht="13.2" hidden="false" customHeight="false" outlineLevel="0" collapsed="false">
      <c r="A299" s="70"/>
      <c r="B299" s="70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</row>
    <row r="300" customFormat="false" ht="13.2" hidden="false" customHeight="false" outlineLevel="0" collapsed="false">
      <c r="A300" s="70"/>
      <c r="B300" s="70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</row>
    <row r="301" customFormat="false" ht="13.2" hidden="false" customHeight="false" outlineLevel="0" collapsed="false">
      <c r="A301" s="70"/>
      <c r="B301" s="70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</row>
    <row r="302" customFormat="false" ht="13.2" hidden="false" customHeight="false" outlineLevel="0" collapsed="false">
      <c r="A302" s="70"/>
      <c r="B302" s="70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</row>
    <row r="303" customFormat="false" ht="13.2" hidden="false" customHeight="false" outlineLevel="0" collapsed="false">
      <c r="A303" s="70"/>
      <c r="B303" s="70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</row>
    <row r="304" customFormat="false" ht="13.2" hidden="false" customHeight="false" outlineLevel="0" collapsed="false">
      <c r="A304" s="70"/>
      <c r="B304" s="70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</row>
    <row r="305" customFormat="false" ht="13.2" hidden="false" customHeight="false" outlineLevel="0" collapsed="false">
      <c r="A305" s="70"/>
      <c r="B305" s="70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</row>
    <row r="306" customFormat="false" ht="13.2" hidden="false" customHeight="false" outlineLevel="0" collapsed="false">
      <c r="A306" s="70"/>
      <c r="B306" s="70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</row>
    <row r="307" customFormat="false" ht="13.2" hidden="false" customHeight="false" outlineLevel="0" collapsed="false">
      <c r="A307" s="70"/>
      <c r="B307" s="70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</row>
    <row r="308" customFormat="false" ht="13.2" hidden="false" customHeight="false" outlineLevel="0" collapsed="false">
      <c r="A308" s="70"/>
      <c r="B308" s="70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</row>
    <row r="309" customFormat="false" ht="13.2" hidden="false" customHeight="false" outlineLevel="0" collapsed="false">
      <c r="A309" s="70"/>
      <c r="B309" s="70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</row>
    <row r="310" customFormat="false" ht="13.2" hidden="false" customHeight="false" outlineLevel="0" collapsed="false">
      <c r="A310" s="70"/>
      <c r="B310" s="70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</row>
    <row r="311" customFormat="false" ht="13.2" hidden="false" customHeight="false" outlineLevel="0" collapsed="false">
      <c r="A311" s="70"/>
      <c r="B311" s="70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</row>
    <row r="312" customFormat="false" ht="13.2" hidden="false" customHeight="false" outlineLevel="0" collapsed="false">
      <c r="A312" s="70"/>
      <c r="B312" s="70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</row>
    <row r="313" customFormat="false" ht="13.2" hidden="false" customHeight="false" outlineLevel="0" collapsed="false">
      <c r="A313" s="70"/>
      <c r="B313" s="70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</row>
    <row r="314" customFormat="false" ht="13.2" hidden="false" customHeight="false" outlineLevel="0" collapsed="false">
      <c r="A314" s="70"/>
      <c r="B314" s="70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</row>
    <row r="315" customFormat="false" ht="13.2" hidden="false" customHeight="false" outlineLevel="0" collapsed="false">
      <c r="A315" s="70"/>
      <c r="B315" s="70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</row>
    <row r="316" customFormat="false" ht="13.2" hidden="false" customHeight="false" outlineLevel="0" collapsed="false">
      <c r="A316" s="70"/>
      <c r="B316" s="70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</row>
    <row r="317" customFormat="false" ht="13.2" hidden="false" customHeight="false" outlineLevel="0" collapsed="false">
      <c r="A317" s="70"/>
      <c r="B317" s="70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</row>
    <row r="318" customFormat="false" ht="13.2" hidden="false" customHeight="false" outlineLevel="0" collapsed="false">
      <c r="A318" s="70"/>
      <c r="B318" s="70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</row>
    <row r="319" customFormat="false" ht="13.2" hidden="false" customHeight="false" outlineLevel="0" collapsed="false">
      <c r="A319" s="70"/>
      <c r="B319" s="70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</row>
    <row r="320" customFormat="false" ht="13.2" hidden="false" customHeight="false" outlineLevel="0" collapsed="false">
      <c r="A320" s="70"/>
      <c r="B320" s="70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</row>
    <row r="321" customFormat="false" ht="13.2" hidden="false" customHeight="false" outlineLevel="0" collapsed="false">
      <c r="A321" s="70"/>
      <c r="B321" s="70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</row>
    <row r="322" customFormat="false" ht="13.2" hidden="false" customHeight="false" outlineLevel="0" collapsed="false">
      <c r="A322" s="70"/>
      <c r="B322" s="70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</row>
    <row r="323" customFormat="false" ht="13.2" hidden="false" customHeight="false" outlineLevel="0" collapsed="false">
      <c r="A323" s="70"/>
      <c r="B323" s="70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</row>
    <row r="324" customFormat="false" ht="13.2" hidden="false" customHeight="false" outlineLevel="0" collapsed="false">
      <c r="A324" s="70"/>
      <c r="B324" s="70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</row>
    <row r="325" customFormat="false" ht="13.2" hidden="false" customHeight="false" outlineLevel="0" collapsed="false">
      <c r="A325" s="70"/>
      <c r="B325" s="70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</row>
    <row r="326" customFormat="false" ht="13.2" hidden="false" customHeight="false" outlineLevel="0" collapsed="false">
      <c r="A326" s="70"/>
      <c r="B326" s="70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</row>
    <row r="327" customFormat="false" ht="13.2" hidden="false" customHeight="false" outlineLevel="0" collapsed="false">
      <c r="A327" s="70"/>
      <c r="B327" s="70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</row>
    <row r="328" customFormat="false" ht="13.2" hidden="false" customHeight="false" outlineLevel="0" collapsed="false">
      <c r="A328" s="70"/>
      <c r="B328" s="70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</row>
    <row r="329" customFormat="false" ht="13.2" hidden="false" customHeight="false" outlineLevel="0" collapsed="false">
      <c r="A329" s="70"/>
      <c r="B329" s="70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</row>
    <row r="330" customFormat="false" ht="13.2" hidden="false" customHeight="false" outlineLevel="0" collapsed="false">
      <c r="A330" s="70"/>
      <c r="B330" s="70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</row>
    <row r="331" customFormat="false" ht="13.2" hidden="false" customHeight="false" outlineLevel="0" collapsed="false">
      <c r="A331" s="70"/>
      <c r="B331" s="70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</row>
    <row r="332" customFormat="false" ht="13.2" hidden="false" customHeight="false" outlineLevel="0" collapsed="false">
      <c r="A332" s="70"/>
      <c r="B332" s="70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</row>
    <row r="333" customFormat="false" ht="13.2" hidden="false" customHeight="false" outlineLevel="0" collapsed="false">
      <c r="A333" s="70"/>
      <c r="B333" s="70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</row>
    <row r="334" customFormat="false" ht="13.2" hidden="false" customHeight="false" outlineLevel="0" collapsed="false">
      <c r="A334" s="70"/>
      <c r="B334" s="70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</row>
    <row r="335" customFormat="false" ht="13.2" hidden="false" customHeight="false" outlineLevel="0" collapsed="false">
      <c r="A335" s="70"/>
      <c r="B335" s="70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</row>
    <row r="336" customFormat="false" ht="13.2" hidden="false" customHeight="false" outlineLevel="0" collapsed="false">
      <c r="A336" s="70"/>
      <c r="B336" s="70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</row>
    <row r="337" customFormat="false" ht="13.2" hidden="false" customHeight="false" outlineLevel="0" collapsed="false">
      <c r="A337" s="70"/>
      <c r="B337" s="70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</row>
    <row r="338" customFormat="false" ht="13.2" hidden="false" customHeight="false" outlineLevel="0" collapsed="false">
      <c r="A338" s="70"/>
      <c r="B338" s="70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</row>
    <row r="339" customFormat="false" ht="13.2" hidden="false" customHeight="false" outlineLevel="0" collapsed="false">
      <c r="A339" s="70"/>
      <c r="B339" s="70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</row>
    <row r="340" customFormat="false" ht="13.2" hidden="false" customHeight="false" outlineLevel="0" collapsed="false">
      <c r="A340" s="70"/>
      <c r="B340" s="70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</row>
    <row r="341" customFormat="false" ht="13.2" hidden="false" customHeight="false" outlineLevel="0" collapsed="false">
      <c r="A341" s="70"/>
      <c r="B341" s="70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</row>
    <row r="342" customFormat="false" ht="13.2" hidden="false" customHeight="false" outlineLevel="0" collapsed="false">
      <c r="A342" s="70"/>
      <c r="B342" s="70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</row>
    <row r="343" customFormat="false" ht="13.2" hidden="false" customHeight="false" outlineLevel="0" collapsed="false">
      <c r="A343" s="70"/>
      <c r="B343" s="70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</row>
    <row r="344" customFormat="false" ht="13.2" hidden="false" customHeight="false" outlineLevel="0" collapsed="false">
      <c r="A344" s="70"/>
      <c r="B344" s="70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</row>
    <row r="345" customFormat="false" ht="13.2" hidden="false" customHeight="false" outlineLevel="0" collapsed="false">
      <c r="A345" s="70"/>
      <c r="B345" s="70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</row>
    <row r="346" customFormat="false" ht="13.2" hidden="false" customHeight="false" outlineLevel="0" collapsed="false">
      <c r="A346" s="70"/>
      <c r="B346" s="70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</row>
    <row r="347" customFormat="false" ht="13.2" hidden="false" customHeight="false" outlineLevel="0" collapsed="false">
      <c r="A347" s="70"/>
      <c r="B347" s="70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</row>
    <row r="348" customFormat="false" ht="13.2" hidden="false" customHeight="false" outlineLevel="0" collapsed="false">
      <c r="A348" s="70"/>
      <c r="B348" s="70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</row>
    <row r="349" customFormat="false" ht="13.2" hidden="false" customHeight="false" outlineLevel="0" collapsed="false">
      <c r="A349" s="70"/>
      <c r="B349" s="70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</row>
    <row r="350" customFormat="false" ht="13.2" hidden="false" customHeight="false" outlineLevel="0" collapsed="false">
      <c r="A350" s="70"/>
      <c r="B350" s="70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</row>
    <row r="351" customFormat="false" ht="13.2" hidden="false" customHeight="false" outlineLevel="0" collapsed="false">
      <c r="A351" s="70"/>
      <c r="B351" s="70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</row>
    <row r="352" customFormat="false" ht="13.2" hidden="false" customHeight="false" outlineLevel="0" collapsed="false">
      <c r="A352" s="70"/>
      <c r="B352" s="70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</row>
    <row r="353" customFormat="false" ht="13.2" hidden="false" customHeight="false" outlineLevel="0" collapsed="false">
      <c r="A353" s="70"/>
      <c r="B353" s="70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</row>
    <row r="354" customFormat="false" ht="13.2" hidden="false" customHeight="false" outlineLevel="0" collapsed="false">
      <c r="A354" s="70"/>
      <c r="B354" s="70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</row>
    <row r="355" customFormat="false" ht="13.2" hidden="false" customHeight="false" outlineLevel="0" collapsed="false">
      <c r="A355" s="70"/>
      <c r="B355" s="70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</row>
    <row r="356" customFormat="false" ht="13.2" hidden="false" customHeight="false" outlineLevel="0" collapsed="false">
      <c r="A356" s="70"/>
      <c r="B356" s="70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</row>
    <row r="357" customFormat="false" ht="13.2" hidden="false" customHeight="false" outlineLevel="0" collapsed="false">
      <c r="A357" s="70"/>
      <c r="B357" s="70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</row>
    <row r="358" customFormat="false" ht="13.2" hidden="false" customHeight="false" outlineLevel="0" collapsed="false">
      <c r="A358" s="70"/>
      <c r="B358" s="70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</row>
    <row r="359" customFormat="false" ht="13.2" hidden="false" customHeight="false" outlineLevel="0" collapsed="false">
      <c r="A359" s="70"/>
      <c r="B359" s="70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</row>
    <row r="360" customFormat="false" ht="13.2" hidden="false" customHeight="false" outlineLevel="0" collapsed="false">
      <c r="A360" s="70"/>
      <c r="B360" s="70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</row>
    <row r="361" customFormat="false" ht="13.2" hidden="false" customHeight="false" outlineLevel="0" collapsed="false">
      <c r="A361" s="70"/>
      <c r="B361" s="70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</row>
    <row r="362" customFormat="false" ht="13.2" hidden="false" customHeight="false" outlineLevel="0" collapsed="false">
      <c r="A362" s="70"/>
      <c r="B362" s="70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</row>
    <row r="363" customFormat="false" ht="13.2" hidden="false" customHeight="false" outlineLevel="0" collapsed="false">
      <c r="A363" s="70"/>
      <c r="B363" s="70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</row>
    <row r="364" customFormat="false" ht="13.2" hidden="false" customHeight="false" outlineLevel="0" collapsed="false">
      <c r="A364" s="70"/>
      <c r="B364" s="70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</row>
    <row r="365" customFormat="false" ht="13.2" hidden="false" customHeight="false" outlineLevel="0" collapsed="false">
      <c r="A365" s="70"/>
      <c r="B365" s="70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</row>
    <row r="366" customFormat="false" ht="13.2" hidden="false" customHeight="false" outlineLevel="0" collapsed="false">
      <c r="A366" s="70"/>
      <c r="B366" s="70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</row>
    <row r="367" customFormat="false" ht="13.2" hidden="false" customHeight="false" outlineLevel="0" collapsed="false">
      <c r="A367" s="70"/>
      <c r="B367" s="70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</row>
    <row r="368" customFormat="false" ht="13.2" hidden="false" customHeight="false" outlineLevel="0" collapsed="false">
      <c r="A368" s="70"/>
      <c r="B368" s="70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</row>
    <row r="369" customFormat="false" ht="13.2" hidden="false" customHeight="false" outlineLevel="0" collapsed="false">
      <c r="A369" s="70"/>
      <c r="B369" s="70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</row>
    <row r="370" customFormat="false" ht="13.2" hidden="false" customHeight="false" outlineLevel="0" collapsed="false">
      <c r="A370" s="70"/>
      <c r="B370" s="70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</row>
    <row r="371" customFormat="false" ht="13.2" hidden="false" customHeight="false" outlineLevel="0" collapsed="false">
      <c r="A371" s="70"/>
      <c r="B371" s="70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</row>
    <row r="372" customFormat="false" ht="13.2" hidden="false" customHeight="false" outlineLevel="0" collapsed="false">
      <c r="A372" s="70"/>
      <c r="B372" s="70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</row>
    <row r="373" customFormat="false" ht="13.2" hidden="false" customHeight="false" outlineLevel="0" collapsed="false">
      <c r="A373" s="70"/>
      <c r="B373" s="70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</row>
    <row r="374" customFormat="false" ht="13.2" hidden="false" customHeight="false" outlineLevel="0" collapsed="false">
      <c r="A374" s="70"/>
      <c r="B374" s="70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</row>
    <row r="375" customFormat="false" ht="13.2" hidden="false" customHeight="false" outlineLevel="0" collapsed="false">
      <c r="A375" s="70"/>
      <c r="B375" s="70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</row>
    <row r="376" customFormat="false" ht="13.2" hidden="false" customHeight="false" outlineLevel="0" collapsed="false">
      <c r="A376" s="70"/>
      <c r="B376" s="70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</row>
    <row r="377" customFormat="false" ht="13.2" hidden="false" customHeight="false" outlineLevel="0" collapsed="false">
      <c r="A377" s="70"/>
      <c r="B377" s="70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</row>
    <row r="378" customFormat="false" ht="13.2" hidden="false" customHeight="false" outlineLevel="0" collapsed="false">
      <c r="A378" s="70"/>
      <c r="B378" s="70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</row>
    <row r="379" customFormat="false" ht="13.2" hidden="false" customHeight="false" outlineLevel="0" collapsed="false">
      <c r="A379" s="70"/>
      <c r="B379" s="70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</row>
    <row r="380" customFormat="false" ht="13.2" hidden="false" customHeight="false" outlineLevel="0" collapsed="false">
      <c r="A380" s="70"/>
      <c r="B380" s="70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</row>
    <row r="381" customFormat="false" ht="13.2" hidden="false" customHeight="false" outlineLevel="0" collapsed="false">
      <c r="A381" s="70"/>
      <c r="B381" s="70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</row>
    <row r="382" customFormat="false" ht="13.2" hidden="false" customHeight="false" outlineLevel="0" collapsed="false">
      <c r="A382" s="70"/>
      <c r="B382" s="70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</row>
    <row r="383" customFormat="false" ht="13.2" hidden="false" customHeight="false" outlineLevel="0" collapsed="false">
      <c r="A383" s="70"/>
      <c r="B383" s="70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</row>
    <row r="384" customFormat="false" ht="13.2" hidden="false" customHeight="false" outlineLevel="0" collapsed="false">
      <c r="A384" s="70"/>
      <c r="B384" s="70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</row>
    <row r="385" customFormat="false" ht="13.2" hidden="false" customHeight="false" outlineLevel="0" collapsed="false">
      <c r="A385" s="70"/>
      <c r="B385" s="70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</row>
    <row r="386" customFormat="false" ht="13.2" hidden="false" customHeight="false" outlineLevel="0" collapsed="false">
      <c r="A386" s="70"/>
      <c r="B386" s="70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</row>
    <row r="387" customFormat="false" ht="13.2" hidden="false" customHeight="false" outlineLevel="0" collapsed="false">
      <c r="A387" s="70"/>
      <c r="B387" s="70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</row>
    <row r="388" customFormat="false" ht="13.2" hidden="false" customHeight="false" outlineLevel="0" collapsed="false">
      <c r="A388" s="70"/>
      <c r="B388" s="70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</row>
    <row r="389" customFormat="false" ht="13.2" hidden="false" customHeight="false" outlineLevel="0" collapsed="false">
      <c r="A389" s="70"/>
      <c r="B389" s="70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</row>
    <row r="390" customFormat="false" ht="13.2" hidden="false" customHeight="false" outlineLevel="0" collapsed="false">
      <c r="A390" s="70"/>
      <c r="B390" s="70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</row>
    <row r="391" customFormat="false" ht="13.2" hidden="false" customHeight="false" outlineLevel="0" collapsed="false">
      <c r="A391" s="70"/>
      <c r="B391" s="70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</row>
    <row r="392" customFormat="false" ht="13.2" hidden="false" customHeight="false" outlineLevel="0" collapsed="false">
      <c r="A392" s="70"/>
      <c r="B392" s="70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</row>
    <row r="393" customFormat="false" ht="13.2" hidden="false" customHeight="false" outlineLevel="0" collapsed="false">
      <c r="A393" s="70"/>
      <c r="B393" s="70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</row>
    <row r="394" customFormat="false" ht="13.2" hidden="false" customHeight="false" outlineLevel="0" collapsed="false">
      <c r="A394" s="70"/>
      <c r="B394" s="70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</row>
    <row r="395" customFormat="false" ht="13.2" hidden="false" customHeight="false" outlineLevel="0" collapsed="false">
      <c r="A395" s="70"/>
      <c r="B395" s="70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</row>
    <row r="396" customFormat="false" ht="13.2" hidden="false" customHeight="false" outlineLevel="0" collapsed="false">
      <c r="A396" s="70"/>
      <c r="B396" s="70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</row>
    <row r="397" customFormat="false" ht="13.2" hidden="false" customHeight="false" outlineLevel="0" collapsed="false">
      <c r="A397" s="70"/>
      <c r="B397" s="70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</row>
    <row r="398" customFormat="false" ht="13.2" hidden="false" customHeight="false" outlineLevel="0" collapsed="false">
      <c r="A398" s="70"/>
      <c r="B398" s="70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</row>
    <row r="399" customFormat="false" ht="13.2" hidden="false" customHeight="false" outlineLevel="0" collapsed="false">
      <c r="A399" s="70"/>
      <c r="B399" s="70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</row>
    <row r="400" customFormat="false" ht="13.2" hidden="false" customHeight="false" outlineLevel="0" collapsed="false">
      <c r="A400" s="70"/>
      <c r="B400" s="70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</row>
    <row r="401" customFormat="false" ht="13.2" hidden="false" customHeight="false" outlineLevel="0" collapsed="false">
      <c r="A401" s="70"/>
      <c r="B401" s="70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</row>
    <row r="402" customFormat="false" ht="13.2" hidden="false" customHeight="false" outlineLevel="0" collapsed="false">
      <c r="A402" s="70"/>
      <c r="B402" s="70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</row>
    <row r="403" customFormat="false" ht="13.2" hidden="false" customHeight="false" outlineLevel="0" collapsed="false">
      <c r="A403" s="70"/>
      <c r="B403" s="70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</row>
    <row r="404" customFormat="false" ht="13.2" hidden="false" customHeight="false" outlineLevel="0" collapsed="false">
      <c r="A404" s="70"/>
      <c r="B404" s="70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</row>
    <row r="405" customFormat="false" ht="13.2" hidden="false" customHeight="false" outlineLevel="0" collapsed="false">
      <c r="A405" s="70"/>
      <c r="B405" s="70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</row>
    <row r="406" customFormat="false" ht="13.2" hidden="false" customHeight="false" outlineLevel="0" collapsed="false">
      <c r="A406" s="70"/>
      <c r="B406" s="70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</row>
    <row r="407" customFormat="false" ht="13.2" hidden="false" customHeight="false" outlineLevel="0" collapsed="false">
      <c r="A407" s="70"/>
      <c r="B407" s="70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</row>
    <row r="408" customFormat="false" ht="13.2" hidden="false" customHeight="false" outlineLevel="0" collapsed="false">
      <c r="A408" s="70"/>
      <c r="B408" s="70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</row>
    <row r="409" customFormat="false" ht="13.2" hidden="false" customHeight="false" outlineLevel="0" collapsed="false">
      <c r="A409" s="70"/>
      <c r="B409" s="70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</row>
    <row r="410" customFormat="false" ht="13.2" hidden="false" customHeight="false" outlineLevel="0" collapsed="false">
      <c r="A410" s="70"/>
      <c r="B410" s="70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</row>
    <row r="411" customFormat="false" ht="13.2" hidden="false" customHeight="false" outlineLevel="0" collapsed="false">
      <c r="A411" s="70"/>
      <c r="B411" s="70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</row>
    <row r="412" customFormat="false" ht="13.2" hidden="false" customHeight="false" outlineLevel="0" collapsed="false">
      <c r="A412" s="70"/>
      <c r="B412" s="70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</row>
    <row r="413" customFormat="false" ht="13.2" hidden="false" customHeight="false" outlineLevel="0" collapsed="false">
      <c r="A413" s="70"/>
      <c r="B413" s="70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</row>
    <row r="414" customFormat="false" ht="13.2" hidden="false" customHeight="false" outlineLevel="0" collapsed="false">
      <c r="A414" s="70"/>
      <c r="B414" s="70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</row>
    <row r="415" customFormat="false" ht="13.2" hidden="false" customHeight="false" outlineLevel="0" collapsed="false">
      <c r="A415" s="70"/>
      <c r="B415" s="70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</row>
    <row r="416" customFormat="false" ht="13.2" hidden="false" customHeight="false" outlineLevel="0" collapsed="false">
      <c r="A416" s="70"/>
      <c r="B416" s="70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</row>
    <row r="417" customFormat="false" ht="13.2" hidden="false" customHeight="false" outlineLevel="0" collapsed="false">
      <c r="A417" s="70"/>
      <c r="B417" s="70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</row>
    <row r="418" customFormat="false" ht="13.2" hidden="false" customHeight="false" outlineLevel="0" collapsed="false">
      <c r="A418" s="70"/>
      <c r="B418" s="70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</row>
    <row r="419" customFormat="false" ht="13.2" hidden="false" customHeight="false" outlineLevel="0" collapsed="false">
      <c r="A419" s="70"/>
      <c r="B419" s="70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</row>
    <row r="420" customFormat="false" ht="13.2" hidden="false" customHeight="false" outlineLevel="0" collapsed="false">
      <c r="A420" s="70"/>
      <c r="B420" s="70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</row>
    <row r="421" customFormat="false" ht="13.2" hidden="false" customHeight="false" outlineLevel="0" collapsed="false">
      <c r="A421" s="70"/>
      <c r="B421" s="70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</row>
    <row r="422" customFormat="false" ht="13.2" hidden="false" customHeight="false" outlineLevel="0" collapsed="false">
      <c r="A422" s="70"/>
      <c r="B422" s="70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</row>
    <row r="423" customFormat="false" ht="13.2" hidden="false" customHeight="false" outlineLevel="0" collapsed="false">
      <c r="A423" s="70"/>
      <c r="B423" s="70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</row>
    <row r="424" customFormat="false" ht="13.2" hidden="false" customHeight="false" outlineLevel="0" collapsed="false">
      <c r="A424" s="70"/>
      <c r="B424" s="70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</row>
    <row r="425" customFormat="false" ht="13.2" hidden="false" customHeight="false" outlineLevel="0" collapsed="false">
      <c r="A425" s="70"/>
      <c r="B425" s="70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</row>
    <row r="426" customFormat="false" ht="13.2" hidden="false" customHeight="false" outlineLevel="0" collapsed="false">
      <c r="A426" s="70"/>
      <c r="B426" s="70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</row>
    <row r="427" customFormat="false" ht="13.2" hidden="false" customHeight="false" outlineLevel="0" collapsed="false">
      <c r="A427" s="70"/>
      <c r="B427" s="70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</row>
    <row r="428" customFormat="false" ht="13.2" hidden="false" customHeight="false" outlineLevel="0" collapsed="false">
      <c r="A428" s="70"/>
      <c r="B428" s="70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</row>
    <row r="429" customFormat="false" ht="13.2" hidden="false" customHeight="false" outlineLevel="0" collapsed="false">
      <c r="A429" s="70"/>
      <c r="B429" s="70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</row>
    <row r="430" customFormat="false" ht="13.2" hidden="false" customHeight="false" outlineLevel="0" collapsed="false">
      <c r="A430" s="70"/>
      <c r="B430" s="70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</row>
    <row r="431" customFormat="false" ht="13.2" hidden="false" customHeight="false" outlineLevel="0" collapsed="false">
      <c r="A431" s="70"/>
      <c r="B431" s="70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</row>
    <row r="432" customFormat="false" ht="13.2" hidden="false" customHeight="false" outlineLevel="0" collapsed="false">
      <c r="A432" s="70"/>
      <c r="B432" s="70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</row>
    <row r="433" customFormat="false" ht="13.2" hidden="false" customHeight="false" outlineLevel="0" collapsed="false">
      <c r="A433" s="70"/>
      <c r="B433" s="70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</row>
    <row r="434" customFormat="false" ht="13.2" hidden="false" customHeight="false" outlineLevel="0" collapsed="false">
      <c r="A434" s="70"/>
      <c r="B434" s="70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</row>
    <row r="435" customFormat="false" ht="13.2" hidden="false" customHeight="false" outlineLevel="0" collapsed="false">
      <c r="A435" s="70"/>
      <c r="B435" s="70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</row>
    <row r="436" customFormat="false" ht="13.2" hidden="false" customHeight="false" outlineLevel="0" collapsed="false">
      <c r="A436" s="70"/>
      <c r="B436" s="70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</row>
    <row r="437" customFormat="false" ht="13.2" hidden="false" customHeight="false" outlineLevel="0" collapsed="false">
      <c r="A437" s="70"/>
      <c r="B437" s="70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</row>
    <row r="438" customFormat="false" ht="13.2" hidden="false" customHeight="false" outlineLevel="0" collapsed="false">
      <c r="A438" s="70"/>
      <c r="B438" s="70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</row>
    <row r="439" customFormat="false" ht="13.2" hidden="false" customHeight="false" outlineLevel="0" collapsed="false">
      <c r="A439" s="70"/>
      <c r="B439" s="70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</row>
    <row r="440" customFormat="false" ht="13.2" hidden="false" customHeight="false" outlineLevel="0" collapsed="false">
      <c r="A440" s="70"/>
      <c r="B440" s="70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</row>
    <row r="441" customFormat="false" ht="13.2" hidden="false" customHeight="false" outlineLevel="0" collapsed="false">
      <c r="A441" s="70"/>
      <c r="B441" s="70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</row>
    <row r="442" customFormat="false" ht="13.2" hidden="false" customHeight="false" outlineLevel="0" collapsed="false">
      <c r="A442" s="70"/>
      <c r="B442" s="70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</row>
    <row r="443" customFormat="false" ht="13.2" hidden="false" customHeight="false" outlineLevel="0" collapsed="false">
      <c r="A443" s="70"/>
      <c r="B443" s="70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</row>
    <row r="444" customFormat="false" ht="13.2" hidden="false" customHeight="false" outlineLevel="0" collapsed="false">
      <c r="A444" s="70"/>
      <c r="B444" s="70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</row>
    <row r="445" customFormat="false" ht="13.2" hidden="false" customHeight="false" outlineLevel="0" collapsed="false">
      <c r="A445" s="70"/>
      <c r="B445" s="70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</row>
    <row r="446" customFormat="false" ht="13.2" hidden="false" customHeight="false" outlineLevel="0" collapsed="false">
      <c r="A446" s="70"/>
      <c r="B446" s="70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</row>
    <row r="447" customFormat="false" ht="13.2" hidden="false" customHeight="false" outlineLevel="0" collapsed="false">
      <c r="A447" s="70"/>
      <c r="B447" s="70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</row>
    <row r="448" customFormat="false" ht="13.2" hidden="false" customHeight="false" outlineLevel="0" collapsed="false">
      <c r="A448" s="70"/>
      <c r="B448" s="70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</row>
    <row r="449" customFormat="false" ht="13.2" hidden="false" customHeight="false" outlineLevel="0" collapsed="false">
      <c r="A449" s="70"/>
      <c r="B449" s="70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</row>
    <row r="450" customFormat="false" ht="13.2" hidden="false" customHeight="false" outlineLevel="0" collapsed="false">
      <c r="A450" s="70"/>
      <c r="B450" s="70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</row>
    <row r="451" customFormat="false" ht="13.2" hidden="false" customHeight="false" outlineLevel="0" collapsed="false">
      <c r="A451" s="70"/>
      <c r="B451" s="70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</row>
    <row r="452" customFormat="false" ht="13.2" hidden="false" customHeight="false" outlineLevel="0" collapsed="false">
      <c r="A452" s="70"/>
      <c r="B452" s="70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</row>
    <row r="453" customFormat="false" ht="13.2" hidden="false" customHeight="false" outlineLevel="0" collapsed="false">
      <c r="A453" s="70"/>
      <c r="B453" s="70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</row>
    <row r="454" customFormat="false" ht="13.2" hidden="false" customHeight="false" outlineLevel="0" collapsed="false">
      <c r="A454" s="70"/>
      <c r="B454" s="70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</row>
    <row r="455" customFormat="false" ht="13.2" hidden="false" customHeight="false" outlineLevel="0" collapsed="false">
      <c r="A455" s="70"/>
      <c r="B455" s="70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</row>
    <row r="456" customFormat="false" ht="13.2" hidden="false" customHeight="false" outlineLevel="0" collapsed="false">
      <c r="A456" s="70"/>
      <c r="B456" s="70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</row>
    <row r="457" customFormat="false" ht="13.2" hidden="false" customHeight="false" outlineLevel="0" collapsed="false">
      <c r="A457" s="70"/>
      <c r="B457" s="70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</row>
    <row r="458" customFormat="false" ht="13.2" hidden="false" customHeight="false" outlineLevel="0" collapsed="false">
      <c r="A458" s="70"/>
      <c r="B458" s="70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</row>
    <row r="459" customFormat="false" ht="13.2" hidden="false" customHeight="false" outlineLevel="0" collapsed="false">
      <c r="A459" s="70"/>
      <c r="B459" s="70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</row>
    <row r="460" customFormat="false" ht="13.2" hidden="false" customHeight="false" outlineLevel="0" collapsed="false">
      <c r="A460" s="70"/>
      <c r="B460" s="70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</row>
    <row r="461" customFormat="false" ht="13.2" hidden="false" customHeight="false" outlineLevel="0" collapsed="false">
      <c r="A461" s="70"/>
      <c r="B461" s="70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</row>
    <row r="462" customFormat="false" ht="13.2" hidden="false" customHeight="false" outlineLevel="0" collapsed="false">
      <c r="A462" s="70"/>
      <c r="B462" s="70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</row>
    <row r="463" customFormat="false" ht="13.2" hidden="false" customHeight="false" outlineLevel="0" collapsed="false">
      <c r="A463" s="70"/>
      <c r="B463" s="70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</row>
    <row r="464" customFormat="false" ht="13.2" hidden="false" customHeight="false" outlineLevel="0" collapsed="false">
      <c r="A464" s="70"/>
      <c r="B464" s="70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</row>
    <row r="465" customFormat="false" ht="13.2" hidden="false" customHeight="false" outlineLevel="0" collapsed="false">
      <c r="A465" s="70"/>
      <c r="B465" s="70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</row>
    <row r="466" customFormat="false" ht="13.2" hidden="false" customHeight="false" outlineLevel="0" collapsed="false">
      <c r="A466" s="70"/>
      <c r="B466" s="70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</row>
    <row r="467" customFormat="false" ht="13.2" hidden="false" customHeight="false" outlineLevel="0" collapsed="false">
      <c r="A467" s="70"/>
      <c r="B467" s="70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</row>
    <row r="468" customFormat="false" ht="13.2" hidden="false" customHeight="false" outlineLevel="0" collapsed="false">
      <c r="A468" s="70"/>
      <c r="B468" s="70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</row>
    <row r="469" customFormat="false" ht="13.2" hidden="false" customHeight="false" outlineLevel="0" collapsed="false">
      <c r="A469" s="70"/>
      <c r="B469" s="70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</row>
    <row r="470" customFormat="false" ht="13.2" hidden="false" customHeight="false" outlineLevel="0" collapsed="false">
      <c r="A470" s="70"/>
      <c r="B470" s="70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</row>
    <row r="471" customFormat="false" ht="13.2" hidden="false" customHeight="false" outlineLevel="0" collapsed="false">
      <c r="A471" s="70"/>
      <c r="B471" s="70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</row>
    <row r="472" customFormat="false" ht="13.2" hidden="false" customHeight="false" outlineLevel="0" collapsed="false">
      <c r="A472" s="70"/>
      <c r="B472" s="70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</row>
    <row r="473" customFormat="false" ht="13.2" hidden="false" customHeight="false" outlineLevel="0" collapsed="false">
      <c r="A473" s="70"/>
      <c r="B473" s="70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</row>
    <row r="474" customFormat="false" ht="13.2" hidden="false" customHeight="false" outlineLevel="0" collapsed="false">
      <c r="A474" s="70"/>
      <c r="B474" s="70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</row>
    <row r="475" customFormat="false" ht="13.2" hidden="false" customHeight="false" outlineLevel="0" collapsed="false">
      <c r="A475" s="70"/>
      <c r="B475" s="70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</row>
    <row r="476" customFormat="false" ht="13.2" hidden="false" customHeight="false" outlineLevel="0" collapsed="false">
      <c r="A476" s="70"/>
      <c r="B476" s="70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</row>
    <row r="477" customFormat="false" ht="13.2" hidden="false" customHeight="false" outlineLevel="0" collapsed="false">
      <c r="A477" s="70"/>
      <c r="B477" s="70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</row>
    <row r="478" customFormat="false" ht="13.2" hidden="false" customHeight="false" outlineLevel="0" collapsed="false">
      <c r="A478" s="70"/>
      <c r="B478" s="70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</row>
    <row r="479" customFormat="false" ht="13.2" hidden="false" customHeight="false" outlineLevel="0" collapsed="false">
      <c r="A479" s="70"/>
      <c r="B479" s="70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</row>
    <row r="480" customFormat="false" ht="13.2" hidden="false" customHeight="false" outlineLevel="0" collapsed="false">
      <c r="A480" s="70"/>
      <c r="B480" s="70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</row>
    <row r="481" customFormat="false" ht="13.2" hidden="false" customHeight="false" outlineLevel="0" collapsed="false">
      <c r="A481" s="70"/>
      <c r="B481" s="70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</row>
    <row r="482" customFormat="false" ht="13.2" hidden="false" customHeight="false" outlineLevel="0" collapsed="false">
      <c r="A482" s="70"/>
      <c r="B482" s="70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</row>
    <row r="483" customFormat="false" ht="13.2" hidden="false" customHeight="false" outlineLevel="0" collapsed="false">
      <c r="A483" s="70"/>
      <c r="B483" s="70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</row>
    <row r="484" customFormat="false" ht="13.2" hidden="false" customHeight="false" outlineLevel="0" collapsed="false">
      <c r="A484" s="70"/>
      <c r="B484" s="70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</row>
    <row r="485" customFormat="false" ht="13.2" hidden="false" customHeight="false" outlineLevel="0" collapsed="false">
      <c r="A485" s="70"/>
      <c r="B485" s="70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</row>
    <row r="486" customFormat="false" ht="13.2" hidden="false" customHeight="false" outlineLevel="0" collapsed="false">
      <c r="A486" s="70"/>
      <c r="B486" s="70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</row>
    <row r="487" customFormat="false" ht="13.2" hidden="false" customHeight="false" outlineLevel="0" collapsed="false">
      <c r="A487" s="70"/>
      <c r="B487" s="70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</row>
    <row r="488" customFormat="false" ht="13.2" hidden="false" customHeight="false" outlineLevel="0" collapsed="false">
      <c r="A488" s="70"/>
      <c r="B488" s="70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</row>
    <row r="489" customFormat="false" ht="13.2" hidden="false" customHeight="false" outlineLevel="0" collapsed="false">
      <c r="A489" s="70"/>
      <c r="B489" s="70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</row>
    <row r="490" customFormat="false" ht="13.2" hidden="false" customHeight="false" outlineLevel="0" collapsed="false">
      <c r="A490" s="70"/>
      <c r="B490" s="70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</row>
    <row r="491" customFormat="false" ht="13.2" hidden="false" customHeight="false" outlineLevel="0" collapsed="false">
      <c r="A491" s="70"/>
      <c r="B491" s="70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</row>
    <row r="492" customFormat="false" ht="13.2" hidden="false" customHeight="false" outlineLevel="0" collapsed="false">
      <c r="A492" s="70"/>
      <c r="B492" s="70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</row>
    <row r="493" customFormat="false" ht="13.2" hidden="false" customHeight="false" outlineLevel="0" collapsed="false">
      <c r="A493" s="70"/>
      <c r="B493" s="70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</row>
    <row r="494" customFormat="false" ht="13.2" hidden="false" customHeight="false" outlineLevel="0" collapsed="false">
      <c r="A494" s="70"/>
      <c r="B494" s="70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</row>
    <row r="495" customFormat="false" ht="13.2" hidden="false" customHeight="false" outlineLevel="0" collapsed="false">
      <c r="A495" s="70"/>
      <c r="B495" s="70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</row>
    <row r="496" customFormat="false" ht="13.2" hidden="false" customHeight="false" outlineLevel="0" collapsed="false">
      <c r="A496" s="70"/>
      <c r="B496" s="70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</row>
    <row r="497" customFormat="false" ht="13.2" hidden="false" customHeight="false" outlineLevel="0" collapsed="false">
      <c r="A497" s="72"/>
      <c r="B497" s="72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</row>
    <row r="498" customFormat="false" ht="13.2" hidden="false" customHeight="false" outlineLevel="0" collapsed="false">
      <c r="A498" s="72"/>
      <c r="B498" s="72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</row>
    <row r="499" customFormat="false" ht="13.2" hidden="false" customHeight="false" outlineLevel="0" collapsed="false">
      <c r="A499" s="72"/>
      <c r="B499" s="72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</row>
    <row r="500" customFormat="false" ht="13.2" hidden="false" customHeight="false" outlineLevel="0" collapsed="false">
      <c r="A500" s="72"/>
      <c r="B500" s="72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</row>
    <row r="501" customFormat="false" ht="13.2" hidden="false" customHeight="false" outlineLevel="0" collapsed="false">
      <c r="A501" s="72"/>
      <c r="B501" s="72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</row>
    <row r="502" customFormat="false" ht="13.2" hidden="false" customHeight="false" outlineLevel="0" collapsed="false">
      <c r="A502" s="72"/>
      <c r="B502" s="72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</row>
    <row r="503" customFormat="false" ht="13.2" hidden="false" customHeight="false" outlineLevel="0" collapsed="false">
      <c r="A503" s="72"/>
      <c r="B503" s="72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</row>
    <row r="504" customFormat="false" ht="13.2" hidden="false" customHeight="false" outlineLevel="0" collapsed="false">
      <c r="A504" s="72"/>
      <c r="B504" s="72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</row>
    <row r="505" customFormat="false" ht="13.2" hidden="false" customHeight="false" outlineLevel="0" collapsed="false">
      <c r="A505" s="72"/>
      <c r="B505" s="72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</row>
    <row r="506" customFormat="false" ht="13.2" hidden="false" customHeight="false" outlineLevel="0" collapsed="false">
      <c r="A506" s="72"/>
      <c r="B506" s="72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</row>
    <row r="507" customFormat="false" ht="13.2" hidden="false" customHeight="false" outlineLevel="0" collapsed="false">
      <c r="A507" s="72"/>
      <c r="B507" s="72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</row>
    <row r="508" customFormat="false" ht="13.2" hidden="false" customHeight="false" outlineLevel="0" collapsed="false">
      <c r="A508" s="72"/>
      <c r="B508" s="72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</row>
    <row r="509" customFormat="false" ht="13.2" hidden="false" customHeight="false" outlineLevel="0" collapsed="false">
      <c r="A509" s="72"/>
      <c r="B509" s="72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</row>
    <row r="510" customFormat="false" ht="13.2" hidden="false" customHeight="false" outlineLevel="0" collapsed="false">
      <c r="A510" s="72"/>
      <c r="B510" s="72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</row>
    <row r="511" customFormat="false" ht="13.2" hidden="false" customHeight="false" outlineLevel="0" collapsed="false">
      <c r="A511" s="72"/>
      <c r="B511" s="72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</row>
    <row r="512" customFormat="false" ht="13.2" hidden="false" customHeight="false" outlineLevel="0" collapsed="false">
      <c r="A512" s="72"/>
      <c r="B512" s="72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</row>
    <row r="513" customFormat="false" ht="13.2" hidden="false" customHeight="false" outlineLevel="0" collapsed="false">
      <c r="A513" s="72"/>
      <c r="B513" s="72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</row>
    <row r="514" customFormat="false" ht="13.2" hidden="false" customHeight="false" outlineLevel="0" collapsed="false">
      <c r="A514" s="72"/>
      <c r="B514" s="72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</row>
    <row r="515" customFormat="false" ht="13.2" hidden="false" customHeight="false" outlineLevel="0" collapsed="false">
      <c r="A515" s="72"/>
      <c r="B515" s="72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</row>
    <row r="516" customFormat="false" ht="13.2" hidden="false" customHeight="false" outlineLevel="0" collapsed="false">
      <c r="A516" s="72"/>
      <c r="B516" s="72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</row>
    <row r="517" customFormat="false" ht="13.2" hidden="false" customHeight="false" outlineLevel="0" collapsed="false">
      <c r="A517" s="72"/>
      <c r="B517" s="72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</row>
    <row r="518" customFormat="false" ht="13.2" hidden="false" customHeight="false" outlineLevel="0" collapsed="false">
      <c r="A518" s="72"/>
      <c r="B518" s="72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</row>
    <row r="519" customFormat="false" ht="13.2" hidden="false" customHeight="false" outlineLevel="0" collapsed="false">
      <c r="A519" s="72"/>
      <c r="B519" s="72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</row>
    <row r="520" customFormat="false" ht="13.2" hidden="false" customHeight="false" outlineLevel="0" collapsed="false">
      <c r="A520" s="72"/>
      <c r="B520" s="72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</row>
    <row r="521" customFormat="false" ht="13.2" hidden="false" customHeight="false" outlineLevel="0" collapsed="false">
      <c r="A521" s="72"/>
      <c r="B521" s="72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</row>
    <row r="522" customFormat="false" ht="13.2" hidden="false" customHeight="false" outlineLevel="0" collapsed="false">
      <c r="A522" s="72"/>
      <c r="B522" s="72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</row>
    <row r="523" customFormat="false" ht="13.2" hidden="false" customHeight="false" outlineLevel="0" collapsed="false">
      <c r="A523" s="72"/>
      <c r="B523" s="72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</row>
    <row r="524" customFormat="false" ht="13.2" hidden="false" customHeight="false" outlineLevel="0" collapsed="false">
      <c r="A524" s="72"/>
      <c r="B524" s="72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</row>
    <row r="525" customFormat="false" ht="13.2" hidden="false" customHeight="false" outlineLevel="0" collapsed="false">
      <c r="A525" s="72"/>
      <c r="B525" s="72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</row>
    <row r="526" customFormat="false" ht="13.2" hidden="false" customHeight="false" outlineLevel="0" collapsed="false">
      <c r="A526" s="72"/>
      <c r="B526" s="72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</row>
    <row r="527" customFormat="false" ht="13.2" hidden="false" customHeight="false" outlineLevel="0" collapsed="false">
      <c r="A527" s="72"/>
      <c r="B527" s="72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</row>
    <row r="528" customFormat="false" ht="13.2" hidden="false" customHeight="false" outlineLevel="0" collapsed="false">
      <c r="A528" s="72"/>
      <c r="B528" s="72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</row>
    <row r="529" customFormat="false" ht="13.2" hidden="false" customHeight="false" outlineLevel="0" collapsed="false">
      <c r="A529" s="72"/>
      <c r="B529" s="72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</row>
    <row r="530" customFormat="false" ht="13.2" hidden="false" customHeight="false" outlineLevel="0" collapsed="false">
      <c r="A530" s="72"/>
      <c r="B530" s="72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</row>
    <row r="531" customFormat="false" ht="13.2" hidden="false" customHeight="false" outlineLevel="0" collapsed="false">
      <c r="A531" s="72"/>
      <c r="B531" s="72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</row>
    <row r="532" customFormat="false" ht="13.2" hidden="false" customHeight="false" outlineLevel="0" collapsed="false">
      <c r="A532" s="72"/>
      <c r="B532" s="72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</row>
    <row r="533" customFormat="false" ht="13.2" hidden="false" customHeight="false" outlineLevel="0" collapsed="false">
      <c r="A533" s="72"/>
      <c r="B533" s="72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</row>
    <row r="534" customFormat="false" ht="13.2" hidden="false" customHeight="false" outlineLevel="0" collapsed="false">
      <c r="A534" s="72"/>
      <c r="B534" s="72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</row>
    <row r="535" customFormat="false" ht="13.2" hidden="false" customHeight="false" outlineLevel="0" collapsed="false">
      <c r="A535" s="72"/>
      <c r="B535" s="72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</row>
    <row r="536" customFormat="false" ht="13.2" hidden="false" customHeight="false" outlineLevel="0" collapsed="false">
      <c r="A536" s="72"/>
      <c r="B536" s="72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</row>
    <row r="537" customFormat="false" ht="13.2" hidden="false" customHeight="false" outlineLevel="0" collapsed="false">
      <c r="A537" s="72"/>
      <c r="B537" s="72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</row>
    <row r="538" customFormat="false" ht="13.2" hidden="false" customHeight="false" outlineLevel="0" collapsed="false">
      <c r="A538" s="72"/>
      <c r="B538" s="72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</row>
    <row r="539" customFormat="false" ht="13.2" hidden="false" customHeight="false" outlineLevel="0" collapsed="false">
      <c r="A539" s="72"/>
      <c r="B539" s="72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</row>
    <row r="540" customFormat="false" ht="13.2" hidden="false" customHeight="false" outlineLevel="0" collapsed="false">
      <c r="A540" s="72"/>
      <c r="B540" s="72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</row>
    <row r="541" customFormat="false" ht="13.2" hidden="false" customHeight="false" outlineLevel="0" collapsed="false">
      <c r="A541" s="72"/>
      <c r="B541" s="72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</row>
    <row r="542" customFormat="false" ht="13.2" hidden="false" customHeight="false" outlineLevel="0" collapsed="false">
      <c r="A542" s="72"/>
      <c r="B542" s="72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</row>
    <row r="543" customFormat="false" ht="13.2" hidden="false" customHeight="false" outlineLevel="0" collapsed="false">
      <c r="A543" s="72"/>
      <c r="B543" s="72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</row>
    <row r="544" customFormat="false" ht="13.2" hidden="false" customHeight="false" outlineLevel="0" collapsed="false">
      <c r="A544" s="72"/>
      <c r="B544" s="72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</row>
    <row r="545" customFormat="false" ht="13.2" hidden="false" customHeight="false" outlineLevel="0" collapsed="false">
      <c r="A545" s="72"/>
      <c r="B545" s="72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</row>
    <row r="546" customFormat="false" ht="13.2" hidden="false" customHeight="false" outlineLevel="0" collapsed="false">
      <c r="A546" s="72"/>
      <c r="B546" s="72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</row>
    <row r="547" customFormat="false" ht="13.2" hidden="false" customHeight="false" outlineLevel="0" collapsed="false">
      <c r="A547" s="72"/>
      <c r="B547" s="72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</row>
    <row r="548" customFormat="false" ht="13.2" hidden="false" customHeight="false" outlineLevel="0" collapsed="false">
      <c r="A548" s="72"/>
      <c r="B548" s="72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</row>
    <row r="549" customFormat="false" ht="13.2" hidden="false" customHeight="false" outlineLevel="0" collapsed="false">
      <c r="A549" s="72"/>
      <c r="B549" s="72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</row>
    <row r="550" customFormat="false" ht="13.2" hidden="false" customHeight="false" outlineLevel="0" collapsed="false">
      <c r="A550" s="72"/>
      <c r="B550" s="72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</row>
    <row r="551" customFormat="false" ht="13.2" hidden="false" customHeight="false" outlineLevel="0" collapsed="false">
      <c r="A551" s="72"/>
      <c r="B551" s="72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</row>
    <row r="552" customFormat="false" ht="13.2" hidden="false" customHeight="false" outlineLevel="0" collapsed="false">
      <c r="A552" s="72"/>
      <c r="B552" s="72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</row>
    <row r="553" customFormat="false" ht="13.2" hidden="false" customHeight="false" outlineLevel="0" collapsed="false">
      <c r="A553" s="72"/>
      <c r="B553" s="72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</row>
    <row r="554" customFormat="false" ht="13.2" hidden="false" customHeight="false" outlineLevel="0" collapsed="false">
      <c r="A554" s="72"/>
      <c r="B554" s="72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</row>
    <row r="555" customFormat="false" ht="13.2" hidden="false" customHeight="false" outlineLevel="0" collapsed="false">
      <c r="A555" s="72"/>
      <c r="B555" s="72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</row>
    <row r="556" customFormat="false" ht="13.2" hidden="false" customHeight="false" outlineLevel="0" collapsed="false">
      <c r="A556" s="72"/>
      <c r="B556" s="72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</row>
    <row r="557" customFormat="false" ht="13.2" hidden="false" customHeight="false" outlineLevel="0" collapsed="false">
      <c r="A557" s="72"/>
      <c r="B557" s="72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</row>
    <row r="558" customFormat="false" ht="13.2" hidden="false" customHeight="false" outlineLevel="0" collapsed="false">
      <c r="A558" s="72"/>
      <c r="B558" s="72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</row>
    <row r="559" customFormat="false" ht="13.2" hidden="false" customHeight="false" outlineLevel="0" collapsed="false">
      <c r="A559" s="72"/>
      <c r="B559" s="72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</row>
    <row r="560" customFormat="false" ht="13.2" hidden="false" customHeight="false" outlineLevel="0" collapsed="false">
      <c r="A560" s="72"/>
      <c r="B560" s="72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</row>
    <row r="561" customFormat="false" ht="13.2" hidden="false" customHeight="false" outlineLevel="0" collapsed="false">
      <c r="A561" s="72"/>
      <c r="B561" s="72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</row>
    <row r="562" customFormat="false" ht="13.2" hidden="false" customHeight="false" outlineLevel="0" collapsed="false">
      <c r="A562" s="72"/>
      <c r="B562" s="72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</row>
    <row r="563" customFormat="false" ht="13.2" hidden="false" customHeight="false" outlineLevel="0" collapsed="false">
      <c r="A563" s="72"/>
      <c r="B563" s="72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</row>
    <row r="564" customFormat="false" ht="13.2" hidden="false" customHeight="false" outlineLevel="0" collapsed="false">
      <c r="A564" s="72"/>
      <c r="B564" s="72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</row>
    <row r="565" customFormat="false" ht="13.2" hidden="false" customHeight="false" outlineLevel="0" collapsed="false">
      <c r="A565" s="72"/>
      <c r="B565" s="72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</row>
    <row r="566" customFormat="false" ht="13.2" hidden="false" customHeight="false" outlineLevel="0" collapsed="false">
      <c r="A566" s="72"/>
      <c r="B566" s="72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</row>
    <row r="567" customFormat="false" ht="13.2" hidden="false" customHeight="false" outlineLevel="0" collapsed="false">
      <c r="A567" s="72"/>
      <c r="B567" s="72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</row>
    <row r="568" customFormat="false" ht="13.2" hidden="false" customHeight="false" outlineLevel="0" collapsed="false">
      <c r="A568" s="72"/>
      <c r="B568" s="72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</row>
    <row r="569" customFormat="false" ht="13.2" hidden="false" customHeight="false" outlineLevel="0" collapsed="false">
      <c r="A569" s="72"/>
      <c r="B569" s="72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</row>
    <row r="570" customFormat="false" ht="13.2" hidden="false" customHeight="false" outlineLevel="0" collapsed="false">
      <c r="A570" s="72"/>
      <c r="B570" s="72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</row>
    <row r="571" customFormat="false" ht="13.2" hidden="false" customHeight="false" outlineLevel="0" collapsed="false">
      <c r="A571" s="72"/>
      <c r="B571" s="72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</row>
    <row r="572" customFormat="false" ht="13.2" hidden="false" customHeight="false" outlineLevel="0" collapsed="false">
      <c r="A572" s="72"/>
      <c r="B572" s="72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</row>
    <row r="573" customFormat="false" ht="13.2" hidden="false" customHeight="false" outlineLevel="0" collapsed="false">
      <c r="A573" s="72"/>
      <c r="B573" s="72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</row>
    <row r="574" customFormat="false" ht="13.2" hidden="false" customHeight="false" outlineLevel="0" collapsed="false">
      <c r="A574" s="72"/>
      <c r="B574" s="72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</row>
    <row r="575" customFormat="false" ht="13.2" hidden="false" customHeight="false" outlineLevel="0" collapsed="false">
      <c r="A575" s="72"/>
      <c r="B575" s="72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</row>
    <row r="576" customFormat="false" ht="13.2" hidden="false" customHeight="false" outlineLevel="0" collapsed="false">
      <c r="A576" s="72"/>
      <c r="B576" s="72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</row>
    <row r="577" customFormat="false" ht="13.2" hidden="false" customHeight="false" outlineLevel="0" collapsed="false">
      <c r="A577" s="72"/>
      <c r="B577" s="72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</row>
    <row r="578" customFormat="false" ht="13.2" hidden="false" customHeight="false" outlineLevel="0" collapsed="false">
      <c r="A578" s="72"/>
      <c r="B578" s="72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</row>
    <row r="579" customFormat="false" ht="13.2" hidden="false" customHeight="false" outlineLevel="0" collapsed="false">
      <c r="A579" s="72"/>
      <c r="B579" s="72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</row>
    <row r="580" customFormat="false" ht="13.2" hidden="false" customHeight="false" outlineLevel="0" collapsed="false">
      <c r="A580" s="72"/>
      <c r="B580" s="72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</row>
    <row r="581" customFormat="false" ht="13.2" hidden="false" customHeight="false" outlineLevel="0" collapsed="false">
      <c r="A581" s="72"/>
      <c r="B581" s="72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</row>
    <row r="582" customFormat="false" ht="13.2" hidden="false" customHeight="false" outlineLevel="0" collapsed="false">
      <c r="A582" s="72"/>
      <c r="B582" s="72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</row>
    <row r="583" customFormat="false" ht="13.2" hidden="false" customHeight="false" outlineLevel="0" collapsed="false">
      <c r="A583" s="72"/>
      <c r="B583" s="72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</row>
    <row r="584" customFormat="false" ht="13.2" hidden="false" customHeight="false" outlineLevel="0" collapsed="false">
      <c r="A584" s="72"/>
      <c r="B584" s="72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</row>
    <row r="585" customFormat="false" ht="13.2" hidden="false" customHeight="false" outlineLevel="0" collapsed="false">
      <c r="A585" s="72"/>
      <c r="B585" s="72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</row>
    <row r="586" customFormat="false" ht="13.2" hidden="false" customHeight="false" outlineLevel="0" collapsed="false">
      <c r="A586" s="72"/>
      <c r="B586" s="72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</row>
    <row r="587" customFormat="false" ht="13.2" hidden="false" customHeight="false" outlineLevel="0" collapsed="false">
      <c r="A587" s="72"/>
      <c r="B587" s="72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</row>
    <row r="588" customFormat="false" ht="13.2" hidden="false" customHeight="false" outlineLevel="0" collapsed="false">
      <c r="A588" s="72"/>
      <c r="B588" s="72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</row>
    <row r="589" customFormat="false" ht="13.2" hidden="false" customHeight="false" outlineLevel="0" collapsed="false">
      <c r="A589" s="72"/>
      <c r="B589" s="72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</row>
    <row r="590" customFormat="false" ht="13.2" hidden="false" customHeight="false" outlineLevel="0" collapsed="false">
      <c r="A590" s="72"/>
      <c r="B590" s="72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</row>
    <row r="591" customFormat="false" ht="13.2" hidden="false" customHeight="false" outlineLevel="0" collapsed="false">
      <c r="A591" s="72"/>
      <c r="B591" s="72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</row>
    <row r="592" customFormat="false" ht="13.2" hidden="false" customHeight="false" outlineLevel="0" collapsed="false">
      <c r="A592" s="72"/>
      <c r="B592" s="72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</row>
    <row r="593" customFormat="false" ht="13.2" hidden="false" customHeight="false" outlineLevel="0" collapsed="false">
      <c r="A593" s="72"/>
      <c r="B593" s="72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</row>
    <row r="594" customFormat="false" ht="13.2" hidden="false" customHeight="false" outlineLevel="0" collapsed="false">
      <c r="A594" s="72"/>
      <c r="B594" s="72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</row>
    <row r="595" customFormat="false" ht="13.2" hidden="false" customHeight="false" outlineLevel="0" collapsed="false">
      <c r="A595" s="72"/>
      <c r="B595" s="72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</row>
    <row r="596" customFormat="false" ht="13.2" hidden="false" customHeight="false" outlineLevel="0" collapsed="false">
      <c r="A596" s="72"/>
      <c r="B596" s="72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</row>
    <row r="597" customFormat="false" ht="13.2" hidden="false" customHeight="false" outlineLevel="0" collapsed="false">
      <c r="A597" s="72"/>
      <c r="B597" s="72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</row>
    <row r="598" customFormat="false" ht="13.2" hidden="false" customHeight="false" outlineLevel="0" collapsed="false">
      <c r="A598" s="72"/>
      <c r="B598" s="72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</row>
    <row r="599" customFormat="false" ht="13.2" hidden="false" customHeight="false" outlineLevel="0" collapsed="false">
      <c r="A599" s="72"/>
      <c r="B599" s="72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</row>
    <row r="600" customFormat="false" ht="13.2" hidden="false" customHeight="false" outlineLevel="0" collapsed="false">
      <c r="A600" s="72"/>
      <c r="B600" s="72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</row>
    <row r="601" customFormat="false" ht="13.2" hidden="false" customHeight="false" outlineLevel="0" collapsed="false">
      <c r="A601" s="72"/>
      <c r="B601" s="72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</row>
    <row r="602" customFormat="false" ht="13.2" hidden="false" customHeight="false" outlineLevel="0" collapsed="false">
      <c r="A602" s="72"/>
      <c r="B602" s="72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</row>
    <row r="603" customFormat="false" ht="13.2" hidden="false" customHeight="false" outlineLevel="0" collapsed="false">
      <c r="A603" s="72"/>
      <c r="B603" s="72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</row>
    <row r="604" customFormat="false" ht="13.2" hidden="false" customHeight="false" outlineLevel="0" collapsed="false">
      <c r="A604" s="72"/>
      <c r="B604" s="72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</row>
    <row r="605" customFormat="false" ht="13.2" hidden="false" customHeight="false" outlineLevel="0" collapsed="false">
      <c r="A605" s="72"/>
      <c r="B605" s="72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</row>
    <row r="606" customFormat="false" ht="13.2" hidden="false" customHeight="false" outlineLevel="0" collapsed="false">
      <c r="A606" s="72"/>
      <c r="B606" s="72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</row>
    <row r="607" customFormat="false" ht="13.2" hidden="false" customHeight="false" outlineLevel="0" collapsed="false">
      <c r="A607" s="72"/>
      <c r="B607" s="72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</row>
    <row r="608" customFormat="false" ht="13.2" hidden="false" customHeight="false" outlineLevel="0" collapsed="false">
      <c r="A608" s="72"/>
      <c r="B608" s="72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</row>
    <row r="609" customFormat="false" ht="13.2" hidden="false" customHeight="false" outlineLevel="0" collapsed="false">
      <c r="A609" s="72"/>
      <c r="B609" s="72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</row>
    <row r="610" customFormat="false" ht="13.2" hidden="false" customHeight="false" outlineLevel="0" collapsed="false">
      <c r="A610" s="72"/>
      <c r="B610" s="72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</row>
    <row r="611" customFormat="false" ht="13.2" hidden="false" customHeight="false" outlineLevel="0" collapsed="false">
      <c r="A611" s="72"/>
      <c r="B611" s="72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</row>
    <row r="612" customFormat="false" ht="13.2" hidden="false" customHeight="false" outlineLevel="0" collapsed="false">
      <c r="A612" s="72"/>
      <c r="B612" s="72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</row>
    <row r="613" customFormat="false" ht="13.2" hidden="false" customHeight="false" outlineLevel="0" collapsed="false">
      <c r="A613" s="72"/>
      <c r="B613" s="72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</row>
    <row r="614" customFormat="false" ht="13.2" hidden="false" customHeight="false" outlineLevel="0" collapsed="false">
      <c r="A614" s="72"/>
      <c r="B614" s="72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</row>
    <row r="615" customFormat="false" ht="13.2" hidden="false" customHeight="false" outlineLevel="0" collapsed="false">
      <c r="A615" s="72"/>
      <c r="B615" s="72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</row>
    <row r="616" customFormat="false" ht="13.2" hidden="false" customHeight="false" outlineLevel="0" collapsed="false">
      <c r="A616" s="72"/>
      <c r="B616" s="72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</row>
    <row r="617" customFormat="false" ht="13.2" hidden="false" customHeight="false" outlineLevel="0" collapsed="false">
      <c r="A617" s="72"/>
      <c r="B617" s="72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</row>
    <row r="618" customFormat="false" ht="13.2" hidden="false" customHeight="false" outlineLevel="0" collapsed="false">
      <c r="A618" s="72"/>
      <c r="B618" s="72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</row>
    <row r="619" customFormat="false" ht="13.2" hidden="false" customHeight="false" outlineLevel="0" collapsed="false">
      <c r="A619" s="72"/>
      <c r="B619" s="72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</row>
    <row r="620" customFormat="false" ht="13.2" hidden="false" customHeight="false" outlineLevel="0" collapsed="false">
      <c r="A620" s="72"/>
      <c r="B620" s="72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</row>
    <row r="621" customFormat="false" ht="13.2" hidden="false" customHeight="false" outlineLevel="0" collapsed="false">
      <c r="A621" s="72"/>
      <c r="B621" s="72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</row>
    <row r="622" customFormat="false" ht="13.2" hidden="false" customHeight="false" outlineLevel="0" collapsed="false">
      <c r="A622" s="72"/>
      <c r="B622" s="72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</row>
    <row r="623" customFormat="false" ht="13.2" hidden="false" customHeight="false" outlineLevel="0" collapsed="false">
      <c r="A623" s="72"/>
      <c r="B623" s="72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</row>
    <row r="624" customFormat="false" ht="13.2" hidden="false" customHeight="false" outlineLevel="0" collapsed="false">
      <c r="A624" s="72"/>
      <c r="B624" s="72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</row>
    <row r="625" customFormat="false" ht="13.2" hidden="false" customHeight="false" outlineLevel="0" collapsed="false">
      <c r="A625" s="72"/>
      <c r="B625" s="72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</row>
    <row r="626" customFormat="false" ht="13.2" hidden="false" customHeight="false" outlineLevel="0" collapsed="false">
      <c r="A626" s="72"/>
      <c r="B626" s="72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</row>
    <row r="627" customFormat="false" ht="13.2" hidden="false" customHeight="false" outlineLevel="0" collapsed="false">
      <c r="A627" s="72"/>
      <c r="B627" s="72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</row>
    <row r="628" customFormat="false" ht="13.2" hidden="false" customHeight="false" outlineLevel="0" collapsed="false">
      <c r="A628" s="72"/>
      <c r="B628" s="72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</row>
    <row r="629" customFormat="false" ht="13.2" hidden="false" customHeight="false" outlineLevel="0" collapsed="false">
      <c r="A629" s="72"/>
      <c r="B629" s="72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</row>
    <row r="630" customFormat="false" ht="13.2" hidden="false" customHeight="false" outlineLevel="0" collapsed="false">
      <c r="A630" s="72"/>
      <c r="B630" s="72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</row>
    <row r="631" customFormat="false" ht="13.2" hidden="false" customHeight="false" outlineLevel="0" collapsed="false">
      <c r="A631" s="72"/>
      <c r="B631" s="72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</row>
    <row r="632" customFormat="false" ht="13.2" hidden="false" customHeight="false" outlineLevel="0" collapsed="false">
      <c r="A632" s="72"/>
      <c r="B632" s="72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</row>
    <row r="633" customFormat="false" ht="13.2" hidden="false" customHeight="false" outlineLevel="0" collapsed="false">
      <c r="A633" s="72"/>
      <c r="B633" s="72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</row>
    <row r="634" customFormat="false" ht="13.2" hidden="false" customHeight="false" outlineLevel="0" collapsed="false">
      <c r="A634" s="72"/>
      <c r="B634" s="72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</row>
    <row r="635" customFormat="false" ht="13.2" hidden="false" customHeight="false" outlineLevel="0" collapsed="false">
      <c r="A635" s="72"/>
      <c r="B635" s="72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</row>
    <row r="636" customFormat="false" ht="13.2" hidden="false" customHeight="false" outlineLevel="0" collapsed="false">
      <c r="A636" s="72"/>
      <c r="B636" s="72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</row>
    <row r="637" customFormat="false" ht="13.2" hidden="false" customHeight="false" outlineLevel="0" collapsed="false">
      <c r="A637" s="72"/>
      <c r="B637" s="72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</row>
    <row r="638" customFormat="false" ht="13.2" hidden="false" customHeight="false" outlineLevel="0" collapsed="false">
      <c r="A638" s="72"/>
      <c r="B638" s="72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</row>
    <row r="639" customFormat="false" ht="13.2" hidden="false" customHeight="false" outlineLevel="0" collapsed="false">
      <c r="A639" s="72"/>
      <c r="B639" s="72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</row>
    <row r="640" customFormat="false" ht="13.2" hidden="false" customHeight="false" outlineLevel="0" collapsed="false">
      <c r="A640" s="72"/>
      <c r="B640" s="72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</row>
    <row r="641" customFormat="false" ht="13.2" hidden="false" customHeight="false" outlineLevel="0" collapsed="false">
      <c r="A641" s="72"/>
      <c r="B641" s="72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</row>
    <row r="642" customFormat="false" ht="13.2" hidden="false" customHeight="false" outlineLevel="0" collapsed="false">
      <c r="A642" s="72"/>
      <c r="B642" s="72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</row>
    <row r="643" customFormat="false" ht="13.2" hidden="false" customHeight="false" outlineLevel="0" collapsed="false">
      <c r="A643" s="72"/>
      <c r="B643" s="72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</row>
    <row r="644" customFormat="false" ht="13.2" hidden="false" customHeight="false" outlineLevel="0" collapsed="false">
      <c r="A644" s="72"/>
      <c r="B644" s="72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</row>
    <row r="645" customFormat="false" ht="13.2" hidden="false" customHeight="false" outlineLevel="0" collapsed="false">
      <c r="A645" s="72"/>
      <c r="B645" s="72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</row>
    <row r="646" customFormat="false" ht="13.2" hidden="false" customHeight="false" outlineLevel="0" collapsed="false">
      <c r="A646" s="72"/>
      <c r="B646" s="72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</row>
    <row r="647" customFormat="false" ht="13.2" hidden="false" customHeight="false" outlineLevel="0" collapsed="false">
      <c r="A647" s="72"/>
      <c r="B647" s="72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</row>
    <row r="648" customFormat="false" ht="13.2" hidden="false" customHeight="false" outlineLevel="0" collapsed="false">
      <c r="A648" s="72"/>
      <c r="B648" s="72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</row>
    <row r="649" customFormat="false" ht="13.2" hidden="false" customHeight="false" outlineLevel="0" collapsed="false">
      <c r="A649" s="72"/>
      <c r="B649" s="72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</row>
    <row r="650" customFormat="false" ht="13.2" hidden="false" customHeight="false" outlineLevel="0" collapsed="false">
      <c r="A650" s="72"/>
      <c r="B650" s="72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</row>
    <row r="651" customFormat="false" ht="13.2" hidden="false" customHeight="false" outlineLevel="0" collapsed="false">
      <c r="A651" s="72"/>
      <c r="B651" s="72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</row>
    <row r="652" customFormat="false" ht="13.2" hidden="false" customHeight="false" outlineLevel="0" collapsed="false">
      <c r="A652" s="72"/>
      <c r="B652" s="72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</row>
    <row r="653" customFormat="false" ht="13.2" hidden="false" customHeight="false" outlineLevel="0" collapsed="false">
      <c r="A653" s="72"/>
      <c r="B653" s="72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</row>
    <row r="654" customFormat="false" ht="13.2" hidden="false" customHeight="false" outlineLevel="0" collapsed="false">
      <c r="A654" s="72"/>
      <c r="B654" s="72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</row>
    <row r="655" customFormat="false" ht="13.2" hidden="false" customHeight="false" outlineLevel="0" collapsed="false">
      <c r="A655" s="72"/>
      <c r="B655" s="72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</row>
    <row r="656" customFormat="false" ht="13.2" hidden="false" customHeight="false" outlineLevel="0" collapsed="false">
      <c r="A656" s="72"/>
      <c r="B656" s="72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</row>
    <row r="657" customFormat="false" ht="13.2" hidden="false" customHeight="false" outlineLevel="0" collapsed="false">
      <c r="A657" s="72"/>
      <c r="B657" s="72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</row>
    <row r="658" customFormat="false" ht="13.2" hidden="false" customHeight="false" outlineLevel="0" collapsed="false">
      <c r="A658" s="72"/>
      <c r="B658" s="72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</row>
    <row r="659" customFormat="false" ht="13.2" hidden="false" customHeight="false" outlineLevel="0" collapsed="false">
      <c r="A659" s="72"/>
      <c r="B659" s="72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</row>
    <row r="660" customFormat="false" ht="13.2" hidden="false" customHeight="false" outlineLevel="0" collapsed="false">
      <c r="A660" s="72"/>
      <c r="B660" s="72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</row>
    <row r="661" customFormat="false" ht="13.2" hidden="false" customHeight="false" outlineLevel="0" collapsed="false">
      <c r="A661" s="72"/>
      <c r="B661" s="72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</row>
    <row r="662" customFormat="false" ht="13.2" hidden="false" customHeight="false" outlineLevel="0" collapsed="false">
      <c r="A662" s="72"/>
      <c r="B662" s="72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</row>
    <row r="663" customFormat="false" ht="13.2" hidden="false" customHeight="false" outlineLevel="0" collapsed="false">
      <c r="A663" s="72"/>
      <c r="B663" s="72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</row>
    <row r="664" customFormat="false" ht="13.2" hidden="false" customHeight="false" outlineLevel="0" collapsed="false">
      <c r="A664" s="72"/>
      <c r="B664" s="72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</row>
    <row r="665" customFormat="false" ht="13.2" hidden="false" customHeight="false" outlineLevel="0" collapsed="false">
      <c r="A665" s="72"/>
      <c r="B665" s="72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</row>
    <row r="666" customFormat="false" ht="13.2" hidden="false" customHeight="false" outlineLevel="0" collapsed="false">
      <c r="A666" s="72"/>
      <c r="B666" s="72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</row>
    <row r="667" customFormat="false" ht="13.2" hidden="false" customHeight="false" outlineLevel="0" collapsed="false">
      <c r="A667" s="72"/>
      <c r="B667" s="72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</row>
    <row r="668" customFormat="false" ht="13.2" hidden="false" customHeight="false" outlineLevel="0" collapsed="false">
      <c r="A668" s="72"/>
      <c r="B668" s="72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</row>
    <row r="669" customFormat="false" ht="13.2" hidden="false" customHeight="false" outlineLevel="0" collapsed="false">
      <c r="A669" s="72"/>
      <c r="B669" s="72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</row>
    <row r="670" customFormat="false" ht="13.2" hidden="false" customHeight="false" outlineLevel="0" collapsed="false">
      <c r="A670" s="72"/>
      <c r="B670" s="72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</row>
    <row r="671" customFormat="false" ht="13.2" hidden="false" customHeight="false" outlineLevel="0" collapsed="false">
      <c r="A671" s="72"/>
      <c r="B671" s="72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</row>
    <row r="672" customFormat="false" ht="13.2" hidden="false" customHeight="false" outlineLevel="0" collapsed="false">
      <c r="A672" s="72"/>
      <c r="B672" s="72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</row>
    <row r="673" customFormat="false" ht="13.2" hidden="false" customHeight="false" outlineLevel="0" collapsed="false">
      <c r="A673" s="72"/>
      <c r="B673" s="72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</row>
    <row r="674" customFormat="false" ht="13.2" hidden="false" customHeight="false" outlineLevel="0" collapsed="false">
      <c r="A674" s="72"/>
      <c r="B674" s="72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</row>
    <row r="675" customFormat="false" ht="13.2" hidden="false" customHeight="false" outlineLevel="0" collapsed="false">
      <c r="A675" s="72"/>
      <c r="B675" s="72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</row>
    <row r="676" customFormat="false" ht="13.2" hidden="false" customHeight="false" outlineLevel="0" collapsed="false">
      <c r="A676" s="72"/>
      <c r="B676" s="72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</row>
    <row r="677" customFormat="false" ht="13.2" hidden="false" customHeight="false" outlineLevel="0" collapsed="false">
      <c r="A677" s="72"/>
      <c r="B677" s="72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</row>
    <row r="678" customFormat="false" ht="13.2" hidden="false" customHeight="false" outlineLevel="0" collapsed="false">
      <c r="A678" s="72"/>
      <c r="B678" s="72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</row>
    <row r="679" customFormat="false" ht="13.2" hidden="false" customHeight="false" outlineLevel="0" collapsed="false">
      <c r="A679" s="72"/>
      <c r="B679" s="72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</row>
    <row r="680" customFormat="false" ht="13.2" hidden="false" customHeight="false" outlineLevel="0" collapsed="false">
      <c r="A680" s="72"/>
      <c r="B680" s="72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</row>
    <row r="681" customFormat="false" ht="13.2" hidden="false" customHeight="false" outlineLevel="0" collapsed="false">
      <c r="A681" s="72"/>
      <c r="B681" s="72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</row>
    <row r="682" customFormat="false" ht="13.2" hidden="false" customHeight="false" outlineLevel="0" collapsed="false">
      <c r="A682" s="72"/>
      <c r="B682" s="72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</row>
    <row r="683" customFormat="false" ht="13.2" hidden="false" customHeight="false" outlineLevel="0" collapsed="false">
      <c r="A683" s="72"/>
      <c r="B683" s="72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</row>
    <row r="684" customFormat="false" ht="13.2" hidden="false" customHeight="false" outlineLevel="0" collapsed="false">
      <c r="A684" s="72"/>
      <c r="B684" s="72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</row>
    <row r="685" customFormat="false" ht="13.2" hidden="false" customHeight="false" outlineLevel="0" collapsed="false">
      <c r="A685" s="72"/>
      <c r="B685" s="72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</row>
    <row r="686" customFormat="false" ht="13.2" hidden="false" customHeight="false" outlineLevel="0" collapsed="false">
      <c r="A686" s="72"/>
      <c r="B686" s="72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</row>
    <row r="687" customFormat="false" ht="13.2" hidden="false" customHeight="false" outlineLevel="0" collapsed="false">
      <c r="A687" s="72"/>
      <c r="B687" s="72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</row>
    <row r="688" customFormat="false" ht="13.2" hidden="false" customHeight="false" outlineLevel="0" collapsed="false">
      <c r="A688" s="72"/>
      <c r="B688" s="72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</row>
    <row r="689" customFormat="false" ht="13.2" hidden="false" customHeight="false" outlineLevel="0" collapsed="false">
      <c r="A689" s="72"/>
      <c r="B689" s="72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</row>
    <row r="690" customFormat="false" ht="13.2" hidden="false" customHeight="false" outlineLevel="0" collapsed="false">
      <c r="A690" s="72"/>
      <c r="B690" s="72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</row>
    <row r="691" customFormat="false" ht="13.2" hidden="false" customHeight="false" outlineLevel="0" collapsed="false">
      <c r="A691" s="72"/>
      <c r="B691" s="72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</row>
    <row r="692" customFormat="false" ht="13.2" hidden="false" customHeight="false" outlineLevel="0" collapsed="false">
      <c r="A692" s="72"/>
      <c r="B692" s="72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</row>
    <row r="693" customFormat="false" ht="13.2" hidden="false" customHeight="false" outlineLevel="0" collapsed="false">
      <c r="A693" s="72"/>
      <c r="B693" s="72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</row>
    <row r="694" customFormat="false" ht="13.2" hidden="false" customHeight="false" outlineLevel="0" collapsed="false">
      <c r="A694" s="72"/>
      <c r="B694" s="72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</row>
    <row r="695" customFormat="false" ht="13.2" hidden="false" customHeight="false" outlineLevel="0" collapsed="false">
      <c r="A695" s="72"/>
      <c r="B695" s="72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</row>
    <row r="696" customFormat="false" ht="13.2" hidden="false" customHeight="false" outlineLevel="0" collapsed="false">
      <c r="A696" s="72"/>
      <c r="B696" s="72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</row>
    <row r="697" customFormat="false" ht="13.2" hidden="false" customHeight="false" outlineLevel="0" collapsed="false">
      <c r="A697" s="72"/>
      <c r="B697" s="72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</row>
    <row r="698" customFormat="false" ht="13.2" hidden="false" customHeight="false" outlineLevel="0" collapsed="false">
      <c r="A698" s="72"/>
      <c r="B698" s="72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</row>
    <row r="699" customFormat="false" ht="13.2" hidden="false" customHeight="false" outlineLevel="0" collapsed="false">
      <c r="A699" s="72"/>
      <c r="B699" s="72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</row>
    <row r="700" customFormat="false" ht="13.2" hidden="false" customHeight="false" outlineLevel="0" collapsed="false">
      <c r="A700" s="72"/>
      <c r="B700" s="72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</row>
    <row r="701" customFormat="false" ht="13.2" hidden="false" customHeight="false" outlineLevel="0" collapsed="false">
      <c r="A701" s="72"/>
      <c r="B701" s="72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</row>
    <row r="702" customFormat="false" ht="13.2" hidden="false" customHeight="false" outlineLevel="0" collapsed="false">
      <c r="A702" s="72"/>
      <c r="B702" s="72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</row>
    <row r="703" customFormat="false" ht="13.2" hidden="false" customHeight="false" outlineLevel="0" collapsed="false">
      <c r="A703" s="72"/>
      <c r="B703" s="72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</row>
    <row r="704" customFormat="false" ht="13.2" hidden="false" customHeight="false" outlineLevel="0" collapsed="false">
      <c r="A704" s="72"/>
      <c r="B704" s="72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</row>
    <row r="705" customFormat="false" ht="13.2" hidden="false" customHeight="false" outlineLevel="0" collapsed="false">
      <c r="A705" s="72"/>
      <c r="B705" s="72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</row>
    <row r="706" customFormat="false" ht="13.2" hidden="false" customHeight="false" outlineLevel="0" collapsed="false">
      <c r="A706" s="72"/>
      <c r="B706" s="72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</row>
    <row r="707" customFormat="false" ht="13.2" hidden="false" customHeight="false" outlineLevel="0" collapsed="false">
      <c r="A707" s="72"/>
      <c r="B707" s="72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</row>
    <row r="708" customFormat="false" ht="13.2" hidden="false" customHeight="false" outlineLevel="0" collapsed="false">
      <c r="A708" s="72"/>
      <c r="B708" s="72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</row>
    <row r="709" customFormat="false" ht="13.2" hidden="false" customHeight="false" outlineLevel="0" collapsed="false">
      <c r="A709" s="72"/>
      <c r="B709" s="72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</row>
    <row r="710" customFormat="false" ht="13.2" hidden="false" customHeight="false" outlineLevel="0" collapsed="false">
      <c r="A710" s="72"/>
      <c r="B710" s="72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</row>
    <row r="711" customFormat="false" ht="13.2" hidden="false" customHeight="false" outlineLevel="0" collapsed="false">
      <c r="A711" s="72"/>
      <c r="B711" s="72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</row>
    <row r="712" customFormat="false" ht="13.2" hidden="false" customHeight="false" outlineLevel="0" collapsed="false">
      <c r="A712" s="72"/>
      <c r="B712" s="72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</row>
    <row r="713" customFormat="false" ht="13.2" hidden="false" customHeight="false" outlineLevel="0" collapsed="false">
      <c r="A713" s="72"/>
      <c r="B713" s="72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</row>
    <row r="714" customFormat="false" ht="13.2" hidden="false" customHeight="false" outlineLevel="0" collapsed="false">
      <c r="A714" s="72"/>
      <c r="B714" s="72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</row>
    <row r="715" customFormat="false" ht="13.2" hidden="false" customHeight="false" outlineLevel="0" collapsed="false">
      <c r="A715" s="72"/>
      <c r="B715" s="72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</row>
    <row r="716" customFormat="false" ht="13.2" hidden="false" customHeight="false" outlineLevel="0" collapsed="false">
      <c r="A716" s="72"/>
      <c r="B716" s="72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</row>
    <row r="717" customFormat="false" ht="13.2" hidden="false" customHeight="false" outlineLevel="0" collapsed="false">
      <c r="A717" s="72"/>
      <c r="B717" s="72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</row>
    <row r="718" customFormat="false" ht="13.2" hidden="false" customHeight="false" outlineLevel="0" collapsed="false">
      <c r="A718" s="72"/>
      <c r="B718" s="72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</row>
    <row r="719" customFormat="false" ht="13.2" hidden="false" customHeight="false" outlineLevel="0" collapsed="false">
      <c r="A719" s="72"/>
      <c r="B719" s="72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</row>
    <row r="720" customFormat="false" ht="13.2" hidden="false" customHeight="false" outlineLevel="0" collapsed="false">
      <c r="A720" s="72"/>
      <c r="B720" s="72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</row>
    <row r="721" customFormat="false" ht="13.2" hidden="false" customHeight="false" outlineLevel="0" collapsed="false">
      <c r="A721" s="72"/>
      <c r="B721" s="72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</row>
    <row r="722" customFormat="false" ht="13.2" hidden="false" customHeight="false" outlineLevel="0" collapsed="false">
      <c r="A722" s="72"/>
      <c r="B722" s="72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</row>
    <row r="723" customFormat="false" ht="13.2" hidden="false" customHeight="false" outlineLevel="0" collapsed="false">
      <c r="A723" s="72"/>
      <c r="B723" s="72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</row>
    <row r="724" customFormat="false" ht="13.2" hidden="false" customHeight="false" outlineLevel="0" collapsed="false">
      <c r="A724" s="72"/>
      <c r="B724" s="72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</row>
    <row r="725" customFormat="false" ht="13.2" hidden="false" customHeight="false" outlineLevel="0" collapsed="false">
      <c r="A725" s="72"/>
      <c r="B725" s="72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</row>
    <row r="726" customFormat="false" ht="13.2" hidden="false" customHeight="false" outlineLevel="0" collapsed="false">
      <c r="A726" s="72"/>
      <c r="B726" s="72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</row>
    <row r="727" customFormat="false" ht="13.2" hidden="false" customHeight="false" outlineLevel="0" collapsed="false">
      <c r="A727" s="72"/>
      <c r="B727" s="72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</row>
    <row r="728" customFormat="false" ht="13.2" hidden="false" customHeight="false" outlineLevel="0" collapsed="false">
      <c r="A728" s="72"/>
      <c r="B728" s="72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</row>
    <row r="729" customFormat="false" ht="13.2" hidden="false" customHeight="false" outlineLevel="0" collapsed="false">
      <c r="A729" s="72"/>
      <c r="B729" s="72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</row>
    <row r="730" customFormat="false" ht="13.2" hidden="false" customHeight="false" outlineLevel="0" collapsed="false">
      <c r="A730" s="72"/>
      <c r="B730" s="72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</row>
    <row r="731" customFormat="false" ht="13.2" hidden="false" customHeight="false" outlineLevel="0" collapsed="false">
      <c r="A731" s="72"/>
      <c r="B731" s="72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</row>
    <row r="732" customFormat="false" ht="13.2" hidden="false" customHeight="false" outlineLevel="0" collapsed="false">
      <c r="A732" s="72"/>
      <c r="B732" s="72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</row>
    <row r="733" customFormat="false" ht="13.2" hidden="false" customHeight="false" outlineLevel="0" collapsed="false">
      <c r="A733" s="72"/>
      <c r="B733" s="72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</row>
    <row r="734" customFormat="false" ht="13.2" hidden="false" customHeight="false" outlineLevel="0" collapsed="false">
      <c r="A734" s="72"/>
      <c r="B734" s="72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</row>
    <row r="735" customFormat="false" ht="13.2" hidden="false" customHeight="false" outlineLevel="0" collapsed="false">
      <c r="A735" s="72"/>
      <c r="B735" s="72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</row>
    <row r="736" customFormat="false" ht="13.2" hidden="false" customHeight="false" outlineLevel="0" collapsed="false">
      <c r="A736" s="72"/>
      <c r="B736" s="72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</row>
    <row r="737" customFormat="false" ht="13.2" hidden="false" customHeight="false" outlineLevel="0" collapsed="false">
      <c r="A737" s="72"/>
      <c r="B737" s="72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</row>
    <row r="738" customFormat="false" ht="13.2" hidden="false" customHeight="false" outlineLevel="0" collapsed="false">
      <c r="A738" s="72"/>
      <c r="B738" s="72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</row>
    <row r="739" customFormat="false" ht="13.2" hidden="false" customHeight="false" outlineLevel="0" collapsed="false">
      <c r="A739" s="72"/>
      <c r="B739" s="72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</row>
    <row r="740" customFormat="false" ht="13.2" hidden="false" customHeight="false" outlineLevel="0" collapsed="false">
      <c r="A740" s="72"/>
      <c r="B740" s="72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</row>
    <row r="741" customFormat="false" ht="13.2" hidden="false" customHeight="false" outlineLevel="0" collapsed="false">
      <c r="A741" s="72"/>
      <c r="B741" s="72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</row>
    <row r="742" customFormat="false" ht="13.2" hidden="false" customHeight="false" outlineLevel="0" collapsed="false">
      <c r="A742" s="72"/>
      <c r="B742" s="72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</row>
    <row r="743" customFormat="false" ht="13.2" hidden="false" customHeight="false" outlineLevel="0" collapsed="false">
      <c r="A743" s="72"/>
      <c r="B743" s="72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</row>
    <row r="744" customFormat="false" ht="13.2" hidden="false" customHeight="false" outlineLevel="0" collapsed="false">
      <c r="A744" s="72"/>
      <c r="B744" s="72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</row>
    <row r="745" customFormat="false" ht="13.2" hidden="false" customHeight="false" outlineLevel="0" collapsed="false">
      <c r="A745" s="72"/>
      <c r="B745" s="72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</row>
    <row r="746" customFormat="false" ht="13.2" hidden="false" customHeight="false" outlineLevel="0" collapsed="false">
      <c r="A746" s="72"/>
      <c r="B746" s="72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</row>
    <row r="747" customFormat="false" ht="13.2" hidden="false" customHeight="false" outlineLevel="0" collapsed="false">
      <c r="A747" s="72"/>
      <c r="B747" s="72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</row>
    <row r="748" customFormat="false" ht="13.2" hidden="false" customHeight="false" outlineLevel="0" collapsed="false">
      <c r="A748" s="72"/>
      <c r="B748" s="72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</row>
    <row r="749" customFormat="false" ht="13.2" hidden="false" customHeight="false" outlineLevel="0" collapsed="false">
      <c r="A749" s="72"/>
      <c r="B749" s="72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</row>
    <row r="750" customFormat="false" ht="13.2" hidden="false" customHeight="false" outlineLevel="0" collapsed="false">
      <c r="A750" s="72"/>
      <c r="B750" s="72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</row>
    <row r="751" customFormat="false" ht="13.2" hidden="false" customHeight="false" outlineLevel="0" collapsed="false">
      <c r="A751" s="72"/>
      <c r="B751" s="72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</row>
    <row r="752" customFormat="false" ht="13.2" hidden="false" customHeight="false" outlineLevel="0" collapsed="false">
      <c r="A752" s="72"/>
      <c r="B752" s="72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</row>
    <row r="753" customFormat="false" ht="13.2" hidden="false" customHeight="false" outlineLevel="0" collapsed="false">
      <c r="A753" s="72"/>
      <c r="B753" s="72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</row>
    <row r="754" customFormat="false" ht="13.2" hidden="false" customHeight="false" outlineLevel="0" collapsed="false">
      <c r="A754" s="72"/>
      <c r="B754" s="72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</row>
    <row r="755" customFormat="false" ht="13.2" hidden="false" customHeight="false" outlineLevel="0" collapsed="false">
      <c r="A755" s="72"/>
      <c r="B755" s="72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</row>
    <row r="756" customFormat="false" ht="13.2" hidden="false" customHeight="false" outlineLevel="0" collapsed="false">
      <c r="A756" s="72"/>
      <c r="B756" s="72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</row>
    <row r="757" customFormat="false" ht="13.2" hidden="false" customHeight="false" outlineLevel="0" collapsed="false">
      <c r="A757" s="72"/>
      <c r="B757" s="72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</row>
    <row r="758" customFormat="false" ht="13.2" hidden="false" customHeight="false" outlineLevel="0" collapsed="false">
      <c r="A758" s="72"/>
      <c r="B758" s="72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</row>
    <row r="759" customFormat="false" ht="13.2" hidden="false" customHeight="false" outlineLevel="0" collapsed="false">
      <c r="A759" s="72"/>
      <c r="B759" s="72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</row>
    <row r="760" customFormat="false" ht="13.2" hidden="false" customHeight="false" outlineLevel="0" collapsed="false">
      <c r="A760" s="72"/>
      <c r="B760" s="72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</row>
    <row r="761" customFormat="false" ht="13.2" hidden="false" customHeight="false" outlineLevel="0" collapsed="false">
      <c r="A761" s="72"/>
      <c r="B761" s="72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</row>
    <row r="762" customFormat="false" ht="13.2" hidden="false" customHeight="false" outlineLevel="0" collapsed="false">
      <c r="A762" s="72"/>
      <c r="B762" s="72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</row>
    <row r="763" customFormat="false" ht="13.2" hidden="false" customHeight="false" outlineLevel="0" collapsed="false">
      <c r="A763" s="72"/>
      <c r="B763" s="72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</row>
    <row r="764" customFormat="false" ht="13.2" hidden="false" customHeight="false" outlineLevel="0" collapsed="false">
      <c r="A764" s="72"/>
      <c r="B764" s="72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</row>
    <row r="765" customFormat="false" ht="13.2" hidden="false" customHeight="false" outlineLevel="0" collapsed="false">
      <c r="A765" s="72"/>
      <c r="B765" s="72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</row>
    <row r="766" customFormat="false" ht="13.2" hidden="false" customHeight="false" outlineLevel="0" collapsed="false">
      <c r="A766" s="72"/>
      <c r="B766" s="72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</row>
    <row r="767" customFormat="false" ht="13.2" hidden="false" customHeight="false" outlineLevel="0" collapsed="false">
      <c r="A767" s="72"/>
      <c r="B767" s="72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</row>
    <row r="768" customFormat="false" ht="13.2" hidden="false" customHeight="false" outlineLevel="0" collapsed="false">
      <c r="A768" s="72"/>
      <c r="B768" s="72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</row>
    <row r="769" customFormat="false" ht="13.2" hidden="false" customHeight="false" outlineLevel="0" collapsed="false">
      <c r="A769" s="72"/>
      <c r="B769" s="72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</row>
    <row r="770" customFormat="false" ht="13.2" hidden="false" customHeight="false" outlineLevel="0" collapsed="false">
      <c r="A770" s="72"/>
      <c r="B770" s="72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</row>
    <row r="771" customFormat="false" ht="13.2" hidden="false" customHeight="false" outlineLevel="0" collapsed="false">
      <c r="A771" s="72"/>
      <c r="B771" s="72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</row>
    <row r="772" customFormat="false" ht="13.2" hidden="false" customHeight="false" outlineLevel="0" collapsed="false">
      <c r="A772" s="72"/>
      <c r="B772" s="72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</row>
    <row r="773" customFormat="false" ht="13.2" hidden="false" customHeight="false" outlineLevel="0" collapsed="false">
      <c r="A773" s="72"/>
      <c r="B773" s="72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</row>
    <row r="774" customFormat="false" ht="13.2" hidden="false" customHeight="false" outlineLevel="0" collapsed="false">
      <c r="A774" s="72"/>
      <c r="B774" s="72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</row>
    <row r="775" customFormat="false" ht="13.2" hidden="false" customHeight="false" outlineLevel="0" collapsed="false">
      <c r="A775" s="72"/>
      <c r="B775" s="72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</row>
    <row r="776" customFormat="false" ht="13.2" hidden="false" customHeight="false" outlineLevel="0" collapsed="false">
      <c r="A776" s="72"/>
      <c r="B776" s="72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</row>
    <row r="777" customFormat="false" ht="13.2" hidden="false" customHeight="false" outlineLevel="0" collapsed="false">
      <c r="A777" s="72"/>
      <c r="B777" s="72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</row>
    <row r="778" customFormat="false" ht="13.2" hidden="false" customHeight="false" outlineLevel="0" collapsed="false">
      <c r="A778" s="72"/>
      <c r="B778" s="72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</row>
    <row r="779" customFormat="false" ht="13.2" hidden="false" customHeight="false" outlineLevel="0" collapsed="false">
      <c r="A779" s="72"/>
      <c r="B779" s="72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</row>
    <row r="780" customFormat="false" ht="13.2" hidden="false" customHeight="false" outlineLevel="0" collapsed="false">
      <c r="A780" s="72"/>
      <c r="B780" s="72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</row>
    <row r="781" customFormat="false" ht="13.2" hidden="false" customHeight="false" outlineLevel="0" collapsed="false">
      <c r="A781" s="72"/>
      <c r="B781" s="72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</row>
    <row r="782" customFormat="false" ht="13.2" hidden="false" customHeight="false" outlineLevel="0" collapsed="false">
      <c r="A782" s="72"/>
      <c r="B782" s="72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</row>
    <row r="783" customFormat="false" ht="13.2" hidden="false" customHeight="false" outlineLevel="0" collapsed="false">
      <c r="A783" s="72"/>
      <c r="B783" s="72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</row>
    <row r="784" customFormat="false" ht="13.2" hidden="false" customHeight="false" outlineLevel="0" collapsed="false">
      <c r="A784" s="72"/>
      <c r="B784" s="72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</row>
    <row r="785" customFormat="false" ht="13.2" hidden="false" customHeight="false" outlineLevel="0" collapsed="false">
      <c r="A785" s="72"/>
      <c r="B785" s="72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</row>
    <row r="786" customFormat="false" ht="13.2" hidden="false" customHeight="false" outlineLevel="0" collapsed="false">
      <c r="A786" s="72"/>
      <c r="B786" s="72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</row>
    <row r="787" customFormat="false" ht="13.2" hidden="false" customHeight="false" outlineLevel="0" collapsed="false">
      <c r="A787" s="72"/>
      <c r="B787" s="72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</row>
    <row r="788" customFormat="false" ht="13.2" hidden="false" customHeight="false" outlineLevel="0" collapsed="false">
      <c r="A788" s="72"/>
      <c r="B788" s="72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</row>
    <row r="789" customFormat="false" ht="13.2" hidden="false" customHeight="false" outlineLevel="0" collapsed="false">
      <c r="A789" s="72"/>
      <c r="B789" s="72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</row>
    <row r="790" customFormat="false" ht="13.2" hidden="false" customHeight="false" outlineLevel="0" collapsed="false">
      <c r="A790" s="72"/>
      <c r="B790" s="72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</row>
    <row r="791" customFormat="false" ht="13.2" hidden="false" customHeight="false" outlineLevel="0" collapsed="false">
      <c r="A791" s="72"/>
      <c r="B791" s="72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</row>
    <row r="792" customFormat="false" ht="13.2" hidden="false" customHeight="false" outlineLevel="0" collapsed="false">
      <c r="A792" s="72"/>
      <c r="B792" s="72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</row>
    <row r="793" customFormat="false" ht="13.2" hidden="false" customHeight="false" outlineLevel="0" collapsed="false">
      <c r="A793" s="72"/>
      <c r="B793" s="72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</row>
    <row r="794" customFormat="false" ht="13.2" hidden="false" customHeight="false" outlineLevel="0" collapsed="false">
      <c r="A794" s="72"/>
      <c r="B794" s="72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</row>
    <row r="795" customFormat="false" ht="13.2" hidden="false" customHeight="false" outlineLevel="0" collapsed="false">
      <c r="A795" s="72"/>
      <c r="B795" s="72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</row>
    <row r="796" customFormat="false" ht="13.2" hidden="false" customHeight="false" outlineLevel="0" collapsed="false">
      <c r="A796" s="72"/>
      <c r="B796" s="72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</row>
    <row r="797" customFormat="false" ht="13.2" hidden="false" customHeight="false" outlineLevel="0" collapsed="false">
      <c r="A797" s="72"/>
      <c r="B797" s="72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</row>
    <row r="798" customFormat="false" ht="13.2" hidden="false" customHeight="false" outlineLevel="0" collapsed="false">
      <c r="A798" s="72"/>
      <c r="B798" s="72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</row>
    <row r="799" customFormat="false" ht="13.2" hidden="false" customHeight="false" outlineLevel="0" collapsed="false">
      <c r="A799" s="72"/>
      <c r="B799" s="72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</row>
    <row r="800" customFormat="false" ht="13.2" hidden="false" customHeight="false" outlineLevel="0" collapsed="false">
      <c r="A800" s="72"/>
      <c r="B800" s="72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</row>
    <row r="801" customFormat="false" ht="13.2" hidden="false" customHeight="false" outlineLevel="0" collapsed="false">
      <c r="A801" s="72"/>
      <c r="B801" s="72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</row>
    <row r="802" customFormat="false" ht="13.2" hidden="false" customHeight="false" outlineLevel="0" collapsed="false">
      <c r="A802" s="72"/>
      <c r="B802" s="72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</row>
    <row r="803" customFormat="false" ht="13.2" hidden="false" customHeight="false" outlineLevel="0" collapsed="false">
      <c r="A803" s="72"/>
      <c r="B803" s="72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</row>
    <row r="804" customFormat="false" ht="13.2" hidden="false" customHeight="false" outlineLevel="0" collapsed="false">
      <c r="A804" s="72"/>
      <c r="B804" s="72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</row>
    <row r="805" customFormat="false" ht="13.2" hidden="false" customHeight="false" outlineLevel="0" collapsed="false">
      <c r="A805" s="72"/>
      <c r="B805" s="72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</row>
    <row r="806" customFormat="false" ht="13.2" hidden="false" customHeight="false" outlineLevel="0" collapsed="false">
      <c r="A806" s="72"/>
      <c r="B806" s="72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</row>
    <row r="807" customFormat="false" ht="13.2" hidden="false" customHeight="false" outlineLevel="0" collapsed="false">
      <c r="A807" s="72"/>
      <c r="B807" s="72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</row>
    <row r="808" customFormat="false" ht="13.2" hidden="false" customHeight="false" outlineLevel="0" collapsed="false">
      <c r="A808" s="72"/>
      <c r="B808" s="72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</row>
    <row r="809" customFormat="false" ht="13.2" hidden="false" customHeight="false" outlineLevel="0" collapsed="false">
      <c r="A809" s="72"/>
      <c r="B809" s="72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</row>
    <row r="810" customFormat="false" ht="13.2" hidden="false" customHeight="false" outlineLevel="0" collapsed="false">
      <c r="A810" s="72"/>
      <c r="B810" s="72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</row>
    <row r="811" customFormat="false" ht="13.2" hidden="false" customHeight="false" outlineLevel="0" collapsed="false">
      <c r="A811" s="72"/>
      <c r="B811" s="72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</row>
    <row r="812" customFormat="false" ht="13.2" hidden="false" customHeight="false" outlineLevel="0" collapsed="false">
      <c r="A812" s="72"/>
      <c r="B812" s="72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</row>
    <row r="813" customFormat="false" ht="13.2" hidden="false" customHeight="false" outlineLevel="0" collapsed="false">
      <c r="A813" s="72"/>
      <c r="B813" s="72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</row>
    <row r="814" customFormat="false" ht="13.2" hidden="false" customHeight="false" outlineLevel="0" collapsed="false">
      <c r="A814" s="72"/>
      <c r="B814" s="72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</row>
    <row r="815" customFormat="false" ht="13.2" hidden="false" customHeight="false" outlineLevel="0" collapsed="false">
      <c r="A815" s="72"/>
      <c r="B815" s="72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</row>
    <row r="816" customFormat="false" ht="13.2" hidden="false" customHeight="false" outlineLevel="0" collapsed="false">
      <c r="A816" s="72"/>
      <c r="B816" s="72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</row>
    <row r="817" customFormat="false" ht="13.2" hidden="false" customHeight="false" outlineLevel="0" collapsed="false">
      <c r="A817" s="72"/>
      <c r="B817" s="72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</row>
    <row r="818" customFormat="false" ht="13.2" hidden="false" customHeight="false" outlineLevel="0" collapsed="false">
      <c r="A818" s="72"/>
      <c r="B818" s="72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</row>
    <row r="819" customFormat="false" ht="13.2" hidden="false" customHeight="false" outlineLevel="0" collapsed="false">
      <c r="A819" s="72"/>
      <c r="B819" s="72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</row>
    <row r="820" customFormat="false" ht="13.2" hidden="false" customHeight="false" outlineLevel="0" collapsed="false">
      <c r="A820" s="72"/>
      <c r="B820" s="72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</row>
    <row r="821" customFormat="false" ht="13.2" hidden="false" customHeight="false" outlineLevel="0" collapsed="false">
      <c r="A821" s="72"/>
      <c r="B821" s="72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</row>
    <row r="822" customFormat="false" ht="13.2" hidden="false" customHeight="false" outlineLevel="0" collapsed="false">
      <c r="A822" s="72"/>
      <c r="B822" s="72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</row>
    <row r="823" customFormat="false" ht="13.2" hidden="false" customHeight="false" outlineLevel="0" collapsed="false">
      <c r="A823" s="72"/>
      <c r="B823" s="72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</row>
    <row r="824" customFormat="false" ht="13.2" hidden="false" customHeight="false" outlineLevel="0" collapsed="false">
      <c r="A824" s="72"/>
      <c r="B824" s="72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</row>
    <row r="825" customFormat="false" ht="13.2" hidden="false" customHeight="false" outlineLevel="0" collapsed="false">
      <c r="A825" s="72"/>
      <c r="B825" s="72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</row>
    <row r="826" customFormat="false" ht="13.2" hidden="false" customHeight="false" outlineLevel="0" collapsed="false">
      <c r="A826" s="72"/>
      <c r="B826" s="72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</row>
    <row r="827" customFormat="false" ht="13.2" hidden="false" customHeight="false" outlineLevel="0" collapsed="false">
      <c r="A827" s="72"/>
      <c r="B827" s="72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</row>
    <row r="828" customFormat="false" ht="13.2" hidden="false" customHeight="false" outlineLevel="0" collapsed="false">
      <c r="A828" s="72"/>
      <c r="B828" s="72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</row>
    <row r="829" customFormat="false" ht="13.2" hidden="false" customHeight="false" outlineLevel="0" collapsed="false">
      <c r="A829" s="72"/>
      <c r="B829" s="72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</row>
    <row r="830" customFormat="false" ht="13.2" hidden="false" customHeight="false" outlineLevel="0" collapsed="false">
      <c r="A830" s="72"/>
      <c r="B830" s="72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</row>
    <row r="831" customFormat="false" ht="13.2" hidden="false" customHeight="false" outlineLevel="0" collapsed="false">
      <c r="A831" s="72"/>
      <c r="B831" s="72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</row>
    <row r="832" customFormat="false" ht="13.2" hidden="false" customHeight="false" outlineLevel="0" collapsed="false">
      <c r="A832" s="72"/>
      <c r="B832" s="72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</row>
    <row r="833" customFormat="false" ht="13.2" hidden="false" customHeight="false" outlineLevel="0" collapsed="false">
      <c r="A833" s="72"/>
      <c r="B833" s="72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</row>
    <row r="834" customFormat="false" ht="13.2" hidden="false" customHeight="false" outlineLevel="0" collapsed="false">
      <c r="A834" s="72"/>
      <c r="B834" s="72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</row>
    <row r="835" customFormat="false" ht="13.2" hidden="false" customHeight="false" outlineLevel="0" collapsed="false">
      <c r="A835" s="72"/>
      <c r="B835" s="72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</row>
    <row r="836" customFormat="false" ht="13.2" hidden="false" customHeight="false" outlineLevel="0" collapsed="false">
      <c r="A836" s="72"/>
      <c r="B836" s="72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</row>
    <row r="837" customFormat="false" ht="13.2" hidden="false" customHeight="false" outlineLevel="0" collapsed="false">
      <c r="A837" s="72"/>
      <c r="B837" s="72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</row>
    <row r="838" customFormat="false" ht="13.2" hidden="false" customHeight="false" outlineLevel="0" collapsed="false">
      <c r="A838" s="72"/>
      <c r="B838" s="72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</row>
    <row r="839" customFormat="false" ht="13.2" hidden="false" customHeight="false" outlineLevel="0" collapsed="false">
      <c r="A839" s="72"/>
      <c r="B839" s="72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</row>
    <row r="840" customFormat="false" ht="13.2" hidden="false" customHeight="false" outlineLevel="0" collapsed="false">
      <c r="A840" s="72"/>
      <c r="B840" s="72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</row>
    <row r="841" customFormat="false" ht="13.2" hidden="false" customHeight="false" outlineLevel="0" collapsed="false">
      <c r="A841" s="72"/>
      <c r="B841" s="72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</row>
    <row r="842" customFormat="false" ht="13.2" hidden="false" customHeight="false" outlineLevel="0" collapsed="false">
      <c r="A842" s="72"/>
      <c r="B842" s="72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</row>
    <row r="843" customFormat="false" ht="13.2" hidden="false" customHeight="false" outlineLevel="0" collapsed="false">
      <c r="A843" s="72"/>
      <c r="B843" s="72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</row>
    <row r="844" customFormat="false" ht="13.2" hidden="false" customHeight="false" outlineLevel="0" collapsed="false">
      <c r="A844" s="72"/>
      <c r="B844" s="72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</row>
    <row r="845" customFormat="false" ht="13.2" hidden="false" customHeight="false" outlineLevel="0" collapsed="false">
      <c r="A845" s="72"/>
      <c r="B845" s="72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</row>
    <row r="846" customFormat="false" ht="13.2" hidden="false" customHeight="false" outlineLevel="0" collapsed="false">
      <c r="A846" s="72"/>
      <c r="B846" s="72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</row>
    <row r="847" customFormat="false" ht="13.2" hidden="false" customHeight="false" outlineLevel="0" collapsed="false">
      <c r="A847" s="72"/>
      <c r="B847" s="72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</row>
    <row r="848" customFormat="false" ht="13.2" hidden="false" customHeight="false" outlineLevel="0" collapsed="false">
      <c r="A848" s="72"/>
      <c r="B848" s="72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</row>
    <row r="849" customFormat="false" ht="13.2" hidden="false" customHeight="false" outlineLevel="0" collapsed="false">
      <c r="A849" s="72"/>
      <c r="B849" s="72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</row>
    <row r="850" customFormat="false" ht="13.2" hidden="false" customHeight="false" outlineLevel="0" collapsed="false">
      <c r="A850" s="72"/>
      <c r="B850" s="72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</row>
    <row r="851" customFormat="false" ht="13.2" hidden="false" customHeight="false" outlineLevel="0" collapsed="false">
      <c r="A851" s="72"/>
      <c r="B851" s="72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</row>
    <row r="852" customFormat="false" ht="13.2" hidden="false" customHeight="false" outlineLevel="0" collapsed="false">
      <c r="A852" s="72"/>
      <c r="B852" s="72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</row>
    <row r="853" customFormat="false" ht="13.2" hidden="false" customHeight="false" outlineLevel="0" collapsed="false">
      <c r="A853" s="72"/>
      <c r="B853" s="72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</row>
    <row r="854" customFormat="false" ht="13.2" hidden="false" customHeight="false" outlineLevel="0" collapsed="false">
      <c r="A854" s="72"/>
      <c r="B854" s="72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</row>
    <row r="855" customFormat="false" ht="13.2" hidden="false" customHeight="false" outlineLevel="0" collapsed="false">
      <c r="A855" s="72"/>
      <c r="B855" s="72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</row>
    <row r="856" customFormat="false" ht="13.2" hidden="false" customHeight="false" outlineLevel="0" collapsed="false">
      <c r="A856" s="72"/>
      <c r="B856" s="72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</row>
    <row r="857" customFormat="false" ht="13.2" hidden="false" customHeight="false" outlineLevel="0" collapsed="false">
      <c r="A857" s="72"/>
      <c r="B857" s="72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</row>
    <row r="858" customFormat="false" ht="13.2" hidden="false" customHeight="false" outlineLevel="0" collapsed="false">
      <c r="A858" s="72"/>
      <c r="B858" s="72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</row>
    <row r="859" customFormat="false" ht="13.2" hidden="false" customHeight="false" outlineLevel="0" collapsed="false">
      <c r="A859" s="72"/>
      <c r="B859" s="72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</row>
    <row r="860" customFormat="false" ht="13.2" hidden="false" customHeight="false" outlineLevel="0" collapsed="false">
      <c r="A860" s="72"/>
      <c r="B860" s="72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</row>
    <row r="861" customFormat="false" ht="13.2" hidden="false" customHeight="false" outlineLevel="0" collapsed="false">
      <c r="A861" s="72"/>
      <c r="B861" s="72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</row>
    <row r="862" customFormat="false" ht="13.2" hidden="false" customHeight="false" outlineLevel="0" collapsed="false">
      <c r="A862" s="72"/>
      <c r="B862" s="72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</row>
    <row r="863" customFormat="false" ht="13.2" hidden="false" customHeight="false" outlineLevel="0" collapsed="false">
      <c r="A863" s="72"/>
      <c r="B863" s="72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</row>
    <row r="864" customFormat="false" ht="13.2" hidden="false" customHeight="false" outlineLevel="0" collapsed="false">
      <c r="A864" s="72"/>
      <c r="B864" s="72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</row>
    <row r="865" customFormat="false" ht="13.2" hidden="false" customHeight="false" outlineLevel="0" collapsed="false">
      <c r="A865" s="72"/>
      <c r="B865" s="72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</row>
    <row r="866" customFormat="false" ht="13.2" hidden="false" customHeight="false" outlineLevel="0" collapsed="false">
      <c r="A866" s="72"/>
      <c r="B866" s="72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</row>
    <row r="867" customFormat="false" ht="13.2" hidden="false" customHeight="false" outlineLevel="0" collapsed="false">
      <c r="A867" s="72"/>
      <c r="B867" s="72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</row>
    <row r="868" customFormat="false" ht="13.2" hidden="false" customHeight="false" outlineLevel="0" collapsed="false">
      <c r="A868" s="72"/>
      <c r="B868" s="72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</row>
    <row r="869" customFormat="false" ht="13.2" hidden="false" customHeight="false" outlineLevel="0" collapsed="false">
      <c r="A869" s="72"/>
      <c r="B869" s="72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</row>
    <row r="870" customFormat="false" ht="13.2" hidden="false" customHeight="false" outlineLevel="0" collapsed="false">
      <c r="A870" s="72"/>
      <c r="B870" s="72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</row>
    <row r="871" customFormat="false" ht="13.2" hidden="false" customHeight="false" outlineLevel="0" collapsed="false">
      <c r="A871" s="72"/>
      <c r="B871" s="72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</row>
    <row r="872" customFormat="false" ht="13.2" hidden="false" customHeight="false" outlineLevel="0" collapsed="false">
      <c r="A872" s="72"/>
      <c r="B872" s="72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</row>
    <row r="873" customFormat="false" ht="13.2" hidden="false" customHeight="false" outlineLevel="0" collapsed="false">
      <c r="A873" s="72"/>
      <c r="B873" s="72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</row>
    <row r="874" customFormat="false" ht="13.2" hidden="false" customHeight="false" outlineLevel="0" collapsed="false">
      <c r="A874" s="72"/>
      <c r="B874" s="72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</row>
    <row r="875" customFormat="false" ht="13.2" hidden="false" customHeight="false" outlineLevel="0" collapsed="false">
      <c r="A875" s="72"/>
      <c r="B875" s="72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</row>
    <row r="876" customFormat="false" ht="13.2" hidden="false" customHeight="false" outlineLevel="0" collapsed="false">
      <c r="A876" s="72"/>
      <c r="B876" s="72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</row>
    <row r="877" customFormat="false" ht="13.2" hidden="false" customHeight="false" outlineLevel="0" collapsed="false">
      <c r="A877" s="72"/>
      <c r="B877" s="72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</row>
    <row r="878" customFormat="false" ht="13.2" hidden="false" customHeight="false" outlineLevel="0" collapsed="false">
      <c r="A878" s="72"/>
      <c r="B878" s="72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</row>
    <row r="879" customFormat="false" ht="13.2" hidden="false" customHeight="false" outlineLevel="0" collapsed="false">
      <c r="A879" s="72"/>
      <c r="B879" s="72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</row>
    <row r="880" customFormat="false" ht="13.2" hidden="false" customHeight="false" outlineLevel="0" collapsed="false">
      <c r="A880" s="72"/>
      <c r="B880" s="72"/>
      <c r="C880" s="78"/>
      <c r="D880" s="78"/>
      <c r="E880" s="78"/>
      <c r="F880" s="78"/>
      <c r="G880" s="78"/>
      <c r="H880" s="78"/>
      <c r="I880" s="78"/>
      <c r="J880" s="78"/>
      <c r="K880" s="78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</row>
    <row r="881" customFormat="false" ht="13.2" hidden="false" customHeight="false" outlineLevel="0" collapsed="false">
      <c r="A881" s="72"/>
      <c r="B881" s="72"/>
      <c r="C881" s="78"/>
      <c r="D881" s="78"/>
      <c r="E881" s="78"/>
      <c r="F881" s="78"/>
      <c r="G881" s="78"/>
      <c r="H881" s="78"/>
      <c r="I881" s="78"/>
      <c r="J881" s="78"/>
      <c r="K881" s="78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</row>
    <row r="882" customFormat="false" ht="13.2" hidden="false" customHeight="false" outlineLevel="0" collapsed="false">
      <c r="A882" s="72"/>
      <c r="B882" s="72"/>
      <c r="C882" s="78"/>
      <c r="D882" s="78"/>
      <c r="E882" s="78"/>
      <c r="F882" s="78"/>
      <c r="G882" s="78"/>
      <c r="H882" s="78"/>
      <c r="I882" s="78"/>
      <c r="J882" s="78"/>
      <c r="K882" s="78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</row>
    <row r="883" customFormat="false" ht="13.2" hidden="false" customHeight="false" outlineLevel="0" collapsed="false">
      <c r="A883" s="72"/>
      <c r="B883" s="72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</row>
    <row r="884" customFormat="false" ht="13.2" hidden="false" customHeight="false" outlineLevel="0" collapsed="false">
      <c r="A884" s="72"/>
      <c r="B884" s="72"/>
      <c r="C884" s="78"/>
      <c r="D884" s="78"/>
      <c r="E884" s="78"/>
      <c r="F884" s="78"/>
      <c r="G884" s="78"/>
      <c r="H884" s="78"/>
      <c r="I884" s="78"/>
      <c r="J884" s="78"/>
      <c r="K884" s="78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</row>
    <row r="885" customFormat="false" ht="13.2" hidden="false" customHeight="false" outlineLevel="0" collapsed="false">
      <c r="A885" s="72"/>
      <c r="B885" s="72"/>
      <c r="C885" s="78"/>
      <c r="D885" s="78"/>
      <c r="E885" s="78"/>
      <c r="F885" s="78"/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</row>
    <row r="886" customFormat="false" ht="13.2" hidden="false" customHeight="false" outlineLevel="0" collapsed="false">
      <c r="A886" s="72"/>
      <c r="B886" s="72"/>
      <c r="C886" s="78"/>
      <c r="D886" s="78"/>
      <c r="E886" s="78"/>
      <c r="F886" s="78"/>
      <c r="G886" s="78"/>
      <c r="H886" s="78"/>
      <c r="I886" s="78"/>
      <c r="J886" s="78"/>
      <c r="K886" s="78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</row>
    <row r="887" customFormat="false" ht="13.2" hidden="false" customHeight="false" outlineLevel="0" collapsed="false">
      <c r="A887" s="72"/>
      <c r="B887" s="72"/>
      <c r="C887" s="78"/>
      <c r="D887" s="78"/>
      <c r="E887" s="78"/>
      <c r="F887" s="78"/>
      <c r="G887" s="78"/>
      <c r="H887" s="78"/>
      <c r="I887" s="78"/>
      <c r="J887" s="78"/>
      <c r="K887" s="78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</row>
    <row r="888" customFormat="false" ht="13.2" hidden="false" customHeight="false" outlineLevel="0" collapsed="false">
      <c r="A888" s="72"/>
      <c r="B888" s="72"/>
      <c r="C888" s="78"/>
      <c r="D888" s="78"/>
      <c r="E888" s="78"/>
      <c r="F888" s="78"/>
      <c r="G888" s="78"/>
      <c r="H888" s="78"/>
      <c r="I888" s="78"/>
      <c r="J888" s="78"/>
      <c r="K888" s="78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</row>
    <row r="889" customFormat="false" ht="13.2" hidden="false" customHeight="false" outlineLevel="0" collapsed="false">
      <c r="A889" s="72"/>
      <c r="B889" s="72"/>
      <c r="C889" s="78"/>
      <c r="D889" s="78"/>
      <c r="E889" s="78"/>
      <c r="F889" s="78"/>
      <c r="G889" s="78"/>
      <c r="H889" s="78"/>
      <c r="I889" s="78"/>
      <c r="J889" s="78"/>
      <c r="K889" s="78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</row>
    <row r="890" customFormat="false" ht="13.2" hidden="false" customHeight="false" outlineLevel="0" collapsed="false">
      <c r="A890" s="72"/>
      <c r="B890" s="72"/>
      <c r="C890" s="78"/>
      <c r="D890" s="78"/>
      <c r="E890" s="78"/>
      <c r="F890" s="78"/>
      <c r="G890" s="78"/>
      <c r="H890" s="78"/>
      <c r="I890" s="78"/>
      <c r="J890" s="78"/>
      <c r="K890" s="78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</row>
    <row r="891" customFormat="false" ht="13.2" hidden="false" customHeight="false" outlineLevel="0" collapsed="false">
      <c r="A891" s="72"/>
      <c r="B891" s="72"/>
      <c r="C891" s="78"/>
      <c r="D891" s="78"/>
      <c r="E891" s="78"/>
      <c r="F891" s="78"/>
      <c r="G891" s="78"/>
      <c r="H891" s="78"/>
      <c r="I891" s="78"/>
      <c r="J891" s="78"/>
      <c r="K891" s="78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</row>
    <row r="892" customFormat="false" ht="13.2" hidden="false" customHeight="false" outlineLevel="0" collapsed="false">
      <c r="A892" s="72"/>
      <c r="B892" s="72"/>
      <c r="C892" s="78"/>
      <c r="D892" s="78"/>
      <c r="E892" s="78"/>
      <c r="F892" s="78"/>
      <c r="G892" s="78"/>
      <c r="H892" s="78"/>
      <c r="I892" s="78"/>
      <c r="J892" s="78"/>
      <c r="K892" s="78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</row>
    <row r="893" customFormat="false" ht="13.2" hidden="false" customHeight="false" outlineLevel="0" collapsed="false">
      <c r="A893" s="72"/>
      <c r="B893" s="72"/>
      <c r="C893" s="78"/>
      <c r="D893" s="78"/>
      <c r="E893" s="78"/>
      <c r="F893" s="78"/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</row>
    <row r="894" customFormat="false" ht="13.2" hidden="false" customHeight="false" outlineLevel="0" collapsed="false">
      <c r="A894" s="72"/>
      <c r="B894" s="72"/>
      <c r="C894" s="78"/>
      <c r="D894" s="78"/>
      <c r="E894" s="78"/>
      <c r="F894" s="78"/>
      <c r="G894" s="78"/>
      <c r="H894" s="78"/>
      <c r="I894" s="78"/>
      <c r="J894" s="78"/>
      <c r="K894" s="78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</row>
    <row r="895" customFormat="false" ht="13.2" hidden="false" customHeight="false" outlineLevel="0" collapsed="false">
      <c r="A895" s="72"/>
      <c r="B895" s="72"/>
      <c r="C895" s="78"/>
      <c r="D895" s="78"/>
      <c r="E895" s="78"/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</row>
    <row r="896" customFormat="false" ht="13.2" hidden="false" customHeight="false" outlineLevel="0" collapsed="false">
      <c r="A896" s="72"/>
      <c r="B896" s="72"/>
      <c r="C896" s="78"/>
      <c r="D896" s="78"/>
      <c r="E896" s="78"/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</row>
    <row r="897" customFormat="false" ht="13.2" hidden="false" customHeight="false" outlineLevel="0" collapsed="false">
      <c r="A897" s="72"/>
      <c r="B897" s="72"/>
      <c r="C897" s="78"/>
      <c r="D897" s="78"/>
      <c r="E897" s="78"/>
      <c r="F897" s="78"/>
      <c r="G897" s="78"/>
      <c r="H897" s="78"/>
      <c r="I897" s="78"/>
      <c r="J897" s="78"/>
      <c r="K897" s="78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</row>
    <row r="898" customFormat="false" ht="13.2" hidden="false" customHeight="false" outlineLevel="0" collapsed="false">
      <c r="A898" s="72"/>
      <c r="B898" s="72"/>
      <c r="C898" s="78"/>
      <c r="D898" s="78"/>
      <c r="E898" s="78"/>
      <c r="F898" s="78"/>
      <c r="G898" s="78"/>
      <c r="H898" s="78"/>
      <c r="I898" s="78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</row>
    <row r="899" customFormat="false" ht="13.2" hidden="false" customHeight="false" outlineLevel="0" collapsed="false">
      <c r="A899" s="72"/>
      <c r="B899" s="72"/>
      <c r="C899" s="78"/>
      <c r="D899" s="78"/>
      <c r="E899" s="78"/>
      <c r="F899" s="78"/>
      <c r="G899" s="78"/>
      <c r="H899" s="78"/>
      <c r="I899" s="78"/>
      <c r="J899" s="78"/>
      <c r="K899" s="78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</row>
    <row r="900" customFormat="false" ht="13.2" hidden="false" customHeight="false" outlineLevel="0" collapsed="false">
      <c r="A900" s="72"/>
      <c r="B900" s="72"/>
      <c r="C900" s="78"/>
      <c r="D900" s="78"/>
      <c r="E900" s="78"/>
      <c r="F900" s="78"/>
      <c r="G900" s="78"/>
      <c r="H900" s="78"/>
      <c r="I900" s="78"/>
      <c r="J900" s="78"/>
      <c r="K900" s="78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</row>
    <row r="901" customFormat="false" ht="13.2" hidden="false" customHeight="false" outlineLevel="0" collapsed="false">
      <c r="A901" s="72"/>
      <c r="B901" s="72"/>
      <c r="C901" s="78"/>
      <c r="D901" s="78"/>
      <c r="E901" s="78"/>
      <c r="F901" s="78"/>
      <c r="G901" s="78"/>
      <c r="H901" s="78"/>
      <c r="I901" s="78"/>
      <c r="J901" s="78"/>
      <c r="K901" s="78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</row>
    <row r="902" customFormat="false" ht="13.2" hidden="false" customHeight="false" outlineLevel="0" collapsed="false">
      <c r="A902" s="72"/>
      <c r="B902" s="72"/>
      <c r="C902" s="78"/>
      <c r="D902" s="78"/>
      <c r="E902" s="78"/>
      <c r="F902" s="78"/>
      <c r="G902" s="78"/>
      <c r="H902" s="78"/>
      <c r="I902" s="78"/>
      <c r="J902" s="78"/>
      <c r="K902" s="78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</row>
    <row r="903" customFormat="false" ht="13.2" hidden="false" customHeight="false" outlineLevel="0" collapsed="false">
      <c r="A903" s="72"/>
      <c r="B903" s="72"/>
      <c r="C903" s="78"/>
      <c r="D903" s="78"/>
      <c r="E903" s="78"/>
      <c r="F903" s="78"/>
      <c r="G903" s="78"/>
      <c r="H903" s="78"/>
      <c r="I903" s="78"/>
      <c r="J903" s="78"/>
      <c r="K903" s="78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</row>
    <row r="904" customFormat="false" ht="13.2" hidden="false" customHeight="false" outlineLevel="0" collapsed="false">
      <c r="A904" s="72"/>
      <c r="B904" s="72"/>
      <c r="C904" s="78"/>
      <c r="D904" s="78"/>
      <c r="E904" s="78"/>
      <c r="F904" s="78"/>
      <c r="G904" s="78"/>
      <c r="H904" s="78"/>
      <c r="I904" s="78"/>
      <c r="J904" s="78"/>
      <c r="K904" s="78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</row>
    <row r="905" customFormat="false" ht="13.2" hidden="false" customHeight="false" outlineLevel="0" collapsed="false">
      <c r="A905" s="72"/>
      <c r="B905" s="72"/>
      <c r="C905" s="78"/>
      <c r="D905" s="78"/>
      <c r="E905" s="78"/>
      <c r="F905" s="78"/>
      <c r="G905" s="78"/>
      <c r="H905" s="78"/>
      <c r="I905" s="78"/>
      <c r="J905" s="78"/>
      <c r="K905" s="78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</row>
    <row r="906" customFormat="false" ht="13.2" hidden="false" customHeight="false" outlineLevel="0" collapsed="false">
      <c r="A906" s="72"/>
      <c r="B906" s="72"/>
      <c r="C906" s="78"/>
      <c r="D906" s="78"/>
      <c r="E906" s="78"/>
      <c r="F906" s="78"/>
      <c r="G906" s="78"/>
      <c r="H906" s="78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</row>
    <row r="907" customFormat="false" ht="13.2" hidden="false" customHeight="false" outlineLevel="0" collapsed="false">
      <c r="A907" s="72"/>
      <c r="B907" s="72"/>
      <c r="C907" s="78"/>
      <c r="D907" s="78"/>
      <c r="E907" s="78"/>
      <c r="F907" s="78"/>
      <c r="G907" s="78"/>
      <c r="H907" s="78"/>
      <c r="I907" s="78"/>
      <c r="J907" s="78"/>
      <c r="K907" s="78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</row>
    <row r="908" customFormat="false" ht="13.2" hidden="false" customHeight="false" outlineLevel="0" collapsed="false">
      <c r="A908" s="72"/>
      <c r="B908" s="72"/>
      <c r="C908" s="78"/>
      <c r="D908" s="78"/>
      <c r="E908" s="78"/>
      <c r="F908" s="78"/>
      <c r="G908" s="78"/>
      <c r="H908" s="78"/>
      <c r="I908" s="78"/>
      <c r="J908" s="78"/>
      <c r="K908" s="78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</row>
    <row r="909" customFormat="false" ht="13.2" hidden="false" customHeight="false" outlineLevel="0" collapsed="false">
      <c r="A909" s="72"/>
      <c r="B909" s="72"/>
      <c r="C909" s="78"/>
      <c r="D909" s="78"/>
      <c r="E909" s="78"/>
      <c r="F909" s="78"/>
      <c r="G909" s="78"/>
      <c r="H909" s="78"/>
      <c r="I909" s="78"/>
      <c r="J909" s="78"/>
      <c r="K909" s="78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</row>
    <row r="910" customFormat="false" ht="13.2" hidden="false" customHeight="false" outlineLevel="0" collapsed="false">
      <c r="A910" s="72"/>
      <c r="B910" s="72"/>
      <c r="C910" s="78"/>
      <c r="D910" s="78"/>
      <c r="E910" s="78"/>
      <c r="F910" s="78"/>
      <c r="G910" s="78"/>
      <c r="H910" s="78"/>
      <c r="I910" s="78"/>
      <c r="J910" s="78"/>
      <c r="K910" s="78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</row>
    <row r="911" customFormat="false" ht="13.2" hidden="false" customHeight="false" outlineLevel="0" collapsed="false">
      <c r="A911" s="72"/>
      <c r="B911" s="72"/>
      <c r="C911" s="78"/>
      <c r="D911" s="78"/>
      <c r="E911" s="78"/>
      <c r="F911" s="78"/>
      <c r="G911" s="78"/>
      <c r="H911" s="78"/>
      <c r="I911" s="78"/>
      <c r="J911" s="78"/>
      <c r="K911" s="78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</row>
    <row r="912" customFormat="false" ht="13.2" hidden="false" customHeight="false" outlineLevel="0" collapsed="false">
      <c r="A912" s="72"/>
      <c r="B912" s="72"/>
      <c r="C912" s="78"/>
      <c r="D912" s="78"/>
      <c r="E912" s="78"/>
      <c r="F912" s="78"/>
      <c r="G912" s="78"/>
      <c r="H912" s="78"/>
      <c r="I912" s="78"/>
      <c r="J912" s="78"/>
      <c r="K912" s="78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</row>
    <row r="913" customFormat="false" ht="13.2" hidden="false" customHeight="false" outlineLevel="0" collapsed="false">
      <c r="A913" s="72"/>
      <c r="B913" s="72"/>
      <c r="C913" s="78"/>
      <c r="D913" s="78"/>
      <c r="E913" s="78"/>
      <c r="F913" s="78"/>
      <c r="G913" s="78"/>
      <c r="H913" s="78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</row>
    <row r="914" customFormat="false" ht="13.2" hidden="false" customHeight="false" outlineLevel="0" collapsed="false">
      <c r="A914" s="72"/>
      <c r="B914" s="72"/>
      <c r="C914" s="78"/>
      <c r="D914" s="78"/>
      <c r="E914" s="78"/>
      <c r="F914" s="78"/>
      <c r="G914" s="78"/>
      <c r="H914" s="78"/>
      <c r="I914" s="78"/>
      <c r="J914" s="78"/>
      <c r="K914" s="78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</row>
    <row r="915" customFormat="false" ht="13.2" hidden="false" customHeight="false" outlineLevel="0" collapsed="false">
      <c r="A915" s="72"/>
      <c r="B915" s="72"/>
      <c r="C915" s="78"/>
      <c r="D915" s="78"/>
      <c r="E915" s="78"/>
      <c r="F915" s="78"/>
      <c r="G915" s="78"/>
      <c r="H915" s="78"/>
      <c r="I915" s="78"/>
      <c r="J915" s="78"/>
      <c r="K915" s="78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</row>
    <row r="916" customFormat="false" ht="13.2" hidden="false" customHeight="false" outlineLevel="0" collapsed="false">
      <c r="A916" s="72"/>
      <c r="B916" s="72"/>
      <c r="C916" s="78"/>
      <c r="D916" s="78"/>
      <c r="E916" s="78"/>
      <c r="F916" s="78"/>
      <c r="G916" s="78"/>
      <c r="H916" s="78"/>
      <c r="I916" s="78"/>
      <c r="J916" s="78"/>
      <c r="K916" s="78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</row>
    <row r="917" customFormat="false" ht="13.2" hidden="false" customHeight="false" outlineLevel="0" collapsed="false">
      <c r="A917" s="72"/>
      <c r="B917" s="72"/>
      <c r="C917" s="78"/>
      <c r="D917" s="78"/>
      <c r="E917" s="78"/>
      <c r="F917" s="78"/>
      <c r="G917" s="78"/>
      <c r="H917" s="78"/>
      <c r="I917" s="78"/>
      <c r="J917" s="78"/>
      <c r="K917" s="78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</row>
    <row r="918" customFormat="false" ht="13.2" hidden="false" customHeight="false" outlineLevel="0" collapsed="false">
      <c r="A918" s="72"/>
      <c r="B918" s="72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</row>
    <row r="919" customFormat="false" ht="13.2" hidden="false" customHeight="false" outlineLevel="0" collapsed="false">
      <c r="A919" s="72"/>
      <c r="B919" s="72"/>
      <c r="C919" s="78"/>
      <c r="D919" s="78"/>
      <c r="E919" s="78"/>
      <c r="F919" s="78"/>
      <c r="G919" s="78"/>
      <c r="H919" s="78"/>
      <c r="I919" s="78"/>
      <c r="J919" s="78"/>
      <c r="K919" s="78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</row>
    <row r="920" customFormat="false" ht="13.2" hidden="false" customHeight="false" outlineLevel="0" collapsed="false">
      <c r="A920" s="72"/>
      <c r="B920" s="72"/>
      <c r="C920" s="78"/>
      <c r="D920" s="78"/>
      <c r="E920" s="78"/>
      <c r="F920" s="78"/>
      <c r="G920" s="78"/>
      <c r="H920" s="78"/>
      <c r="I920" s="78"/>
      <c r="J920" s="78"/>
      <c r="K920" s="78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</row>
    <row r="921" customFormat="false" ht="13.2" hidden="false" customHeight="false" outlineLevel="0" collapsed="false">
      <c r="A921" s="72"/>
      <c r="B921" s="72"/>
      <c r="C921" s="78"/>
      <c r="D921" s="78"/>
      <c r="E921" s="78"/>
      <c r="F921" s="78"/>
      <c r="G921" s="78"/>
      <c r="H921" s="78"/>
      <c r="I921" s="78"/>
      <c r="J921" s="78"/>
      <c r="K921" s="78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</row>
    <row r="922" customFormat="false" ht="13.2" hidden="false" customHeight="false" outlineLevel="0" collapsed="false">
      <c r="A922" s="72"/>
      <c r="B922" s="72"/>
      <c r="C922" s="78"/>
      <c r="D922" s="78"/>
      <c r="E922" s="78"/>
      <c r="F922" s="78"/>
      <c r="G922" s="78"/>
      <c r="H922" s="78"/>
      <c r="I922" s="78"/>
      <c r="J922" s="78"/>
      <c r="K922" s="78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</row>
    <row r="923" customFormat="false" ht="13.2" hidden="false" customHeight="false" outlineLevel="0" collapsed="false">
      <c r="A923" s="72"/>
      <c r="B923" s="72"/>
      <c r="C923" s="78"/>
      <c r="D923" s="78"/>
      <c r="E923" s="78"/>
      <c r="F923" s="78"/>
      <c r="G923" s="78"/>
      <c r="H923" s="78"/>
      <c r="I923" s="78"/>
      <c r="J923" s="78"/>
      <c r="K923" s="78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</row>
    <row r="924" customFormat="false" ht="13.2" hidden="false" customHeight="false" outlineLevel="0" collapsed="false">
      <c r="A924" s="72"/>
      <c r="B924" s="72"/>
      <c r="C924" s="78"/>
      <c r="D924" s="78"/>
      <c r="E924" s="78"/>
      <c r="F924" s="78"/>
      <c r="G924" s="78"/>
      <c r="H924" s="78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</row>
    <row r="925" customFormat="false" ht="13.2" hidden="false" customHeight="false" outlineLevel="0" collapsed="false">
      <c r="A925" s="72"/>
      <c r="B925" s="72"/>
      <c r="C925" s="78"/>
      <c r="D925" s="78"/>
      <c r="E925" s="78"/>
      <c r="F925" s="78"/>
      <c r="G925" s="78"/>
      <c r="H925" s="78"/>
      <c r="I925" s="78"/>
      <c r="J925" s="78"/>
      <c r="K925" s="78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</row>
    <row r="926" customFormat="false" ht="13.2" hidden="false" customHeight="false" outlineLevel="0" collapsed="false">
      <c r="A926" s="72"/>
      <c r="B926" s="72"/>
      <c r="C926" s="78"/>
      <c r="D926" s="78"/>
      <c r="E926" s="78"/>
      <c r="F926" s="78"/>
      <c r="G926" s="78"/>
      <c r="H926" s="78"/>
      <c r="I926" s="78"/>
      <c r="J926" s="78"/>
      <c r="K926" s="78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</row>
    <row r="927" customFormat="false" ht="13.2" hidden="false" customHeight="false" outlineLevel="0" collapsed="false">
      <c r="A927" s="72"/>
      <c r="B927" s="72"/>
      <c r="C927" s="78"/>
      <c r="D927" s="78"/>
      <c r="E927" s="78"/>
      <c r="F927" s="78"/>
      <c r="G927" s="78"/>
      <c r="H927" s="78"/>
      <c r="I927" s="78"/>
      <c r="J927" s="78"/>
      <c r="K927" s="78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</row>
    <row r="928" customFormat="false" ht="13.2" hidden="false" customHeight="false" outlineLevel="0" collapsed="false">
      <c r="A928" s="72"/>
      <c r="B928" s="72"/>
      <c r="C928" s="78"/>
      <c r="D928" s="78"/>
      <c r="E928" s="78"/>
      <c r="F928" s="78"/>
      <c r="G928" s="78"/>
      <c r="H928" s="78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</row>
    <row r="929" customFormat="false" ht="13.2" hidden="false" customHeight="false" outlineLevel="0" collapsed="false">
      <c r="A929" s="72"/>
      <c r="B929" s="72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</row>
    <row r="930" customFormat="false" ht="13.2" hidden="false" customHeight="false" outlineLevel="0" collapsed="false">
      <c r="A930" s="72"/>
      <c r="B930" s="72"/>
      <c r="C930" s="78"/>
      <c r="D930" s="78"/>
      <c r="E930" s="78"/>
      <c r="F930" s="78"/>
      <c r="G930" s="78"/>
      <c r="H930" s="78"/>
      <c r="I930" s="78"/>
      <c r="J930" s="78"/>
      <c r="K930" s="78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</row>
    <row r="931" customFormat="false" ht="13.2" hidden="false" customHeight="false" outlineLevel="0" collapsed="false">
      <c r="A931" s="72"/>
      <c r="B931" s="72"/>
      <c r="C931" s="78"/>
      <c r="D931" s="78"/>
      <c r="E931" s="78"/>
      <c r="F931" s="78"/>
      <c r="G931" s="78"/>
      <c r="H931" s="78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</row>
    <row r="932" customFormat="false" ht="13.2" hidden="false" customHeight="false" outlineLevel="0" collapsed="false">
      <c r="A932" s="72"/>
      <c r="B932" s="72"/>
      <c r="C932" s="78"/>
      <c r="D932" s="78"/>
      <c r="E932" s="78"/>
      <c r="F932" s="78"/>
      <c r="G932" s="78"/>
      <c r="H932" s="78"/>
      <c r="I932" s="78"/>
      <c r="J932" s="78"/>
      <c r="K932" s="78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</row>
    <row r="933" customFormat="false" ht="13.2" hidden="false" customHeight="false" outlineLevel="0" collapsed="false">
      <c r="A933" s="72"/>
      <c r="B933" s="72"/>
      <c r="C933" s="78"/>
      <c r="D933" s="78"/>
      <c r="E933" s="78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</row>
    <row r="934" customFormat="false" ht="13.2" hidden="false" customHeight="false" outlineLevel="0" collapsed="false">
      <c r="A934" s="72"/>
      <c r="B934" s="72"/>
      <c r="C934" s="78"/>
      <c r="D934" s="78"/>
      <c r="E934" s="78"/>
      <c r="F934" s="78"/>
      <c r="G934" s="78"/>
      <c r="H934" s="78"/>
      <c r="I934" s="78"/>
      <c r="J934" s="78"/>
      <c r="K934" s="78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</row>
    <row r="935" customFormat="false" ht="13.2" hidden="false" customHeight="false" outlineLevel="0" collapsed="false">
      <c r="A935" s="72"/>
      <c r="B935" s="72"/>
      <c r="C935" s="78"/>
      <c r="D935" s="78"/>
      <c r="E935" s="78"/>
      <c r="F935" s="78"/>
      <c r="G935" s="78"/>
      <c r="H935" s="78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</row>
    <row r="936" customFormat="false" ht="13.2" hidden="false" customHeight="false" outlineLevel="0" collapsed="false">
      <c r="A936" s="72"/>
      <c r="B936" s="72"/>
      <c r="C936" s="78"/>
      <c r="D936" s="78"/>
      <c r="E936" s="78"/>
      <c r="F936" s="78"/>
      <c r="G936" s="78"/>
      <c r="H936" s="78"/>
      <c r="I936" s="78"/>
      <c r="J936" s="78"/>
      <c r="K936" s="78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</row>
    <row r="937" customFormat="false" ht="13.2" hidden="false" customHeight="false" outlineLevel="0" collapsed="false">
      <c r="A937" s="72"/>
      <c r="B937" s="72"/>
      <c r="C937" s="78"/>
      <c r="D937" s="78"/>
      <c r="E937" s="78"/>
      <c r="F937" s="78"/>
      <c r="G937" s="78"/>
      <c r="H937" s="78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</row>
    <row r="938" customFormat="false" ht="13.2" hidden="false" customHeight="false" outlineLevel="0" collapsed="false">
      <c r="A938" s="72"/>
      <c r="B938" s="72"/>
      <c r="C938" s="78"/>
      <c r="D938" s="78"/>
      <c r="E938" s="78"/>
      <c r="F938" s="78"/>
      <c r="G938" s="78"/>
      <c r="H938" s="78"/>
      <c r="I938" s="78"/>
      <c r="J938" s="78"/>
      <c r="K938" s="78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</row>
    <row r="939" customFormat="false" ht="13.2" hidden="false" customHeight="false" outlineLevel="0" collapsed="false">
      <c r="A939" s="72"/>
      <c r="B939" s="72"/>
      <c r="C939" s="78"/>
      <c r="D939" s="78"/>
      <c r="E939" s="78"/>
      <c r="F939" s="78"/>
      <c r="G939" s="78"/>
      <c r="H939" s="78"/>
      <c r="I939" s="78"/>
      <c r="J939" s="78"/>
      <c r="K939" s="78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</row>
    <row r="940" customFormat="false" ht="13.2" hidden="false" customHeight="false" outlineLevel="0" collapsed="false">
      <c r="A940" s="72"/>
      <c r="B940" s="72"/>
      <c r="C940" s="78"/>
      <c r="D940" s="78"/>
      <c r="E940" s="78"/>
      <c r="F940" s="78"/>
      <c r="G940" s="78"/>
      <c r="H940" s="78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</row>
    <row r="941" customFormat="false" ht="13.2" hidden="false" customHeight="false" outlineLevel="0" collapsed="false">
      <c r="A941" s="72"/>
      <c r="B941" s="72"/>
      <c r="C941" s="78"/>
      <c r="D941" s="78"/>
      <c r="E941" s="78"/>
      <c r="F941" s="78"/>
      <c r="G941" s="78"/>
      <c r="H941" s="78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</row>
    <row r="942" customFormat="false" ht="13.2" hidden="false" customHeight="false" outlineLevel="0" collapsed="false">
      <c r="A942" s="72"/>
      <c r="B942" s="72"/>
      <c r="C942" s="78"/>
      <c r="D942" s="78"/>
      <c r="E942" s="78"/>
      <c r="F942" s="78"/>
      <c r="G942" s="78"/>
      <c r="H942" s="78"/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</row>
    <row r="943" customFormat="false" ht="13.2" hidden="false" customHeight="false" outlineLevel="0" collapsed="false">
      <c r="A943" s="72"/>
      <c r="B943" s="72"/>
      <c r="C943" s="78"/>
      <c r="D943" s="78"/>
      <c r="E943" s="78"/>
      <c r="F943" s="78"/>
      <c r="G943" s="78"/>
      <c r="H943" s="78"/>
      <c r="I943" s="78"/>
      <c r="J943" s="78"/>
      <c r="K943" s="78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</row>
    <row r="944" customFormat="false" ht="13.2" hidden="false" customHeight="false" outlineLevel="0" collapsed="false">
      <c r="A944" s="72"/>
      <c r="B944" s="72"/>
      <c r="C944" s="78"/>
      <c r="D944" s="78"/>
      <c r="E944" s="78"/>
      <c r="F944" s="78"/>
      <c r="G944" s="78"/>
      <c r="H944" s="78"/>
      <c r="I944" s="78"/>
      <c r="J944" s="78"/>
      <c r="K944" s="78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</row>
    <row r="945" customFormat="false" ht="13.2" hidden="false" customHeight="false" outlineLevel="0" collapsed="false">
      <c r="A945" s="72"/>
      <c r="B945" s="72"/>
      <c r="C945" s="78"/>
      <c r="D945" s="78"/>
      <c r="E945" s="78"/>
      <c r="F945" s="78"/>
      <c r="G945" s="78"/>
      <c r="H945" s="78"/>
      <c r="I945" s="78"/>
      <c r="J945" s="78"/>
      <c r="K945" s="78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</row>
    <row r="946" customFormat="false" ht="13.2" hidden="false" customHeight="false" outlineLevel="0" collapsed="false">
      <c r="A946" s="72"/>
      <c r="B946" s="72"/>
      <c r="C946" s="78"/>
      <c r="D946" s="78"/>
      <c r="E946" s="78"/>
      <c r="F946" s="78"/>
      <c r="G946" s="78"/>
      <c r="H946" s="78"/>
      <c r="I946" s="78"/>
      <c r="J946" s="78"/>
      <c r="K946" s="78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</row>
    <row r="947" customFormat="false" ht="13.2" hidden="false" customHeight="false" outlineLevel="0" collapsed="false">
      <c r="A947" s="72"/>
      <c r="B947" s="72"/>
      <c r="C947" s="78"/>
      <c r="D947" s="78"/>
      <c r="E947" s="78"/>
      <c r="F947" s="78"/>
      <c r="G947" s="78"/>
      <c r="H947" s="78"/>
      <c r="I947" s="78"/>
      <c r="J947" s="78"/>
      <c r="K947" s="78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</row>
    <row r="948" customFormat="false" ht="13.2" hidden="false" customHeight="false" outlineLevel="0" collapsed="false">
      <c r="A948" s="72"/>
      <c r="B948" s="72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</row>
    <row r="949" customFormat="false" ht="13.2" hidden="false" customHeight="false" outlineLevel="0" collapsed="false">
      <c r="A949" s="72"/>
      <c r="B949" s="72"/>
      <c r="C949" s="78"/>
      <c r="D949" s="78"/>
      <c r="E949" s="78"/>
      <c r="F949" s="78"/>
      <c r="G949" s="78"/>
      <c r="H949" s="78"/>
      <c r="I949" s="78"/>
      <c r="J949" s="78"/>
      <c r="K949" s="78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</row>
    <row r="950" customFormat="false" ht="13.2" hidden="false" customHeight="false" outlineLevel="0" collapsed="false">
      <c r="A950" s="72"/>
      <c r="B950" s="72"/>
      <c r="C950" s="78"/>
      <c r="D950" s="78"/>
      <c r="E950" s="78"/>
      <c r="F950" s="78"/>
      <c r="G950" s="78"/>
      <c r="H950" s="78"/>
      <c r="I950" s="78"/>
      <c r="J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</row>
    <row r="951" customFormat="false" ht="13.2" hidden="false" customHeight="false" outlineLevel="0" collapsed="false">
      <c r="A951" s="72"/>
      <c r="B951" s="72"/>
      <c r="C951" s="78"/>
      <c r="D951" s="78"/>
      <c r="E951" s="78"/>
      <c r="F951" s="78"/>
      <c r="G951" s="78"/>
      <c r="H951" s="78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</row>
    <row r="952" customFormat="false" ht="13.2" hidden="false" customHeight="false" outlineLevel="0" collapsed="false">
      <c r="A952" s="72"/>
      <c r="B952" s="72"/>
      <c r="C952" s="78"/>
      <c r="D952" s="78"/>
      <c r="E952" s="78"/>
      <c r="F952" s="78"/>
      <c r="G952" s="78"/>
      <c r="H952" s="78"/>
      <c r="I952" s="78"/>
      <c r="J952" s="78"/>
      <c r="K952" s="78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</row>
    <row r="953" customFormat="false" ht="13.2" hidden="false" customHeight="false" outlineLevel="0" collapsed="false">
      <c r="A953" s="72"/>
      <c r="B953" s="72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</row>
    <row r="954" customFormat="false" ht="13.2" hidden="false" customHeight="false" outlineLevel="0" collapsed="false">
      <c r="A954" s="72"/>
      <c r="B954" s="72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</row>
    <row r="955" customFormat="false" ht="13.2" hidden="false" customHeight="false" outlineLevel="0" collapsed="false">
      <c r="A955" s="72"/>
      <c r="B955" s="72"/>
      <c r="C955" s="78"/>
      <c r="D955" s="78"/>
      <c r="E955" s="78"/>
      <c r="F955" s="78"/>
      <c r="G955" s="78"/>
      <c r="H955" s="78"/>
      <c r="I955" s="78"/>
      <c r="J955" s="78"/>
      <c r="K955" s="78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</row>
    <row r="956" customFormat="false" ht="13.2" hidden="false" customHeight="false" outlineLevel="0" collapsed="false">
      <c r="A956" s="72"/>
      <c r="B956" s="72"/>
      <c r="C956" s="78"/>
      <c r="D956" s="78"/>
      <c r="E956" s="78"/>
      <c r="F956" s="78"/>
      <c r="G956" s="78"/>
      <c r="H956" s="78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</row>
    <row r="957" customFormat="false" ht="13.2" hidden="false" customHeight="false" outlineLevel="0" collapsed="false">
      <c r="A957" s="72"/>
      <c r="B957" s="72"/>
      <c r="C957" s="78"/>
      <c r="D957" s="78"/>
      <c r="E957" s="78"/>
      <c r="F957" s="78"/>
      <c r="G957" s="78"/>
      <c r="H957" s="78"/>
      <c r="I957" s="78"/>
      <c r="J957" s="78"/>
      <c r="K957" s="78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</row>
    <row r="958" customFormat="false" ht="13.2" hidden="false" customHeight="false" outlineLevel="0" collapsed="false">
      <c r="A958" s="72"/>
      <c r="B958" s="72"/>
      <c r="C958" s="78"/>
      <c r="D958" s="78"/>
      <c r="E958" s="78"/>
      <c r="F958" s="78"/>
      <c r="G958" s="78"/>
      <c r="H958" s="78"/>
      <c r="I958" s="78"/>
      <c r="J958" s="78"/>
      <c r="K958" s="78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</row>
    <row r="959" customFormat="false" ht="13.2" hidden="false" customHeight="false" outlineLevel="0" collapsed="false">
      <c r="A959" s="72"/>
      <c r="B959" s="72"/>
      <c r="C959" s="78"/>
      <c r="D959" s="78"/>
      <c r="E959" s="78"/>
      <c r="F959" s="78"/>
      <c r="G959" s="78"/>
      <c r="H959" s="78"/>
      <c r="I959" s="78"/>
      <c r="J959" s="78"/>
      <c r="K959" s="78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</row>
    <row r="960" customFormat="false" ht="13.2" hidden="false" customHeight="false" outlineLevel="0" collapsed="false">
      <c r="A960" s="72"/>
      <c r="B960" s="72"/>
      <c r="C960" s="78"/>
      <c r="D960" s="78"/>
      <c r="E960" s="78"/>
      <c r="F960" s="78"/>
      <c r="G960" s="78"/>
      <c r="H960" s="78"/>
      <c r="I960" s="78"/>
      <c r="J960" s="78"/>
      <c r="K960" s="78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</row>
    <row r="961" customFormat="false" ht="13.2" hidden="false" customHeight="false" outlineLevel="0" collapsed="false">
      <c r="A961" s="72"/>
      <c r="B961" s="72"/>
      <c r="C961" s="78"/>
      <c r="D961" s="78"/>
      <c r="E961" s="78"/>
      <c r="F961" s="78"/>
      <c r="G961" s="78"/>
      <c r="H961" s="78"/>
      <c r="I961" s="78"/>
      <c r="J961" s="78"/>
      <c r="K961" s="78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</row>
    <row r="962" customFormat="false" ht="13.2" hidden="false" customHeight="false" outlineLevel="0" collapsed="false">
      <c r="A962" s="72"/>
      <c r="B962" s="72"/>
      <c r="C962" s="78"/>
      <c r="D962" s="78"/>
      <c r="E962" s="78"/>
      <c r="F962" s="78"/>
      <c r="G962" s="78"/>
      <c r="H962" s="78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</row>
    <row r="963" customFormat="false" ht="13.2" hidden="false" customHeight="false" outlineLevel="0" collapsed="false">
      <c r="A963" s="72"/>
      <c r="B963" s="72"/>
      <c r="C963" s="78"/>
      <c r="D963" s="78"/>
      <c r="E963" s="78"/>
      <c r="F963" s="78"/>
      <c r="G963" s="78"/>
      <c r="H963" s="78"/>
      <c r="I963" s="78"/>
      <c r="J963" s="78"/>
      <c r="K963" s="78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</row>
    <row r="964" customFormat="false" ht="13.2" hidden="false" customHeight="false" outlineLevel="0" collapsed="false">
      <c r="A964" s="72"/>
      <c r="B964" s="72"/>
      <c r="C964" s="78"/>
      <c r="D964" s="78"/>
      <c r="E964" s="78"/>
      <c r="F964" s="78"/>
      <c r="G964" s="78"/>
      <c r="H964" s="78"/>
      <c r="I964" s="78"/>
      <c r="J964" s="78"/>
      <c r="K964" s="78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</row>
    <row r="965" customFormat="false" ht="13.2" hidden="false" customHeight="false" outlineLevel="0" collapsed="false">
      <c r="A965" s="72"/>
      <c r="B965" s="72"/>
      <c r="C965" s="78"/>
      <c r="D965" s="78"/>
      <c r="E965" s="78"/>
      <c r="F965" s="78"/>
      <c r="G965" s="78"/>
      <c r="H965" s="78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</row>
    <row r="966" customFormat="false" ht="13.2" hidden="false" customHeight="false" outlineLevel="0" collapsed="false">
      <c r="A966" s="72"/>
      <c r="B966" s="72"/>
      <c r="C966" s="78"/>
      <c r="D966" s="78"/>
      <c r="E966" s="78"/>
      <c r="F966" s="78"/>
      <c r="G966" s="78"/>
      <c r="H966" s="78"/>
      <c r="I966" s="78"/>
      <c r="J966" s="78"/>
      <c r="K966" s="78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</row>
    <row r="967" customFormat="false" ht="13.2" hidden="false" customHeight="false" outlineLevel="0" collapsed="false">
      <c r="A967" s="72"/>
      <c r="B967" s="72"/>
      <c r="C967" s="78"/>
      <c r="D967" s="78"/>
      <c r="E967" s="78"/>
      <c r="F967" s="78"/>
      <c r="G967" s="78"/>
      <c r="H967" s="78"/>
      <c r="I967" s="78"/>
      <c r="J967" s="78"/>
      <c r="K967" s="78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</row>
    <row r="968" customFormat="false" ht="13.2" hidden="false" customHeight="false" outlineLevel="0" collapsed="false">
      <c r="A968" s="72"/>
      <c r="B968" s="72"/>
      <c r="C968" s="78"/>
      <c r="D968" s="78"/>
      <c r="E968" s="78"/>
      <c r="F968" s="78"/>
      <c r="G968" s="78"/>
      <c r="H968" s="78"/>
      <c r="I968" s="78"/>
      <c r="J968" s="78"/>
      <c r="K968" s="78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</row>
    <row r="969" customFormat="false" ht="13.2" hidden="false" customHeight="false" outlineLevel="0" collapsed="false">
      <c r="A969" s="72"/>
      <c r="B969" s="72"/>
      <c r="C969" s="78"/>
      <c r="D969" s="78"/>
      <c r="E969" s="78"/>
      <c r="F969" s="78"/>
      <c r="G969" s="78"/>
      <c r="H969" s="78"/>
      <c r="I969" s="78"/>
      <c r="J969" s="78"/>
      <c r="K969" s="78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</row>
    <row r="970" customFormat="false" ht="13.2" hidden="false" customHeight="false" outlineLevel="0" collapsed="false">
      <c r="A970" s="72"/>
      <c r="B970" s="72"/>
      <c r="C970" s="78"/>
      <c r="D970" s="78"/>
      <c r="E970" s="78"/>
      <c r="F970" s="78"/>
      <c r="G970" s="78"/>
      <c r="H970" s="78"/>
      <c r="I970" s="78"/>
      <c r="J970" s="78"/>
      <c r="K970" s="78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</row>
    <row r="971" customFormat="false" ht="13.2" hidden="false" customHeight="false" outlineLevel="0" collapsed="false">
      <c r="A971" s="72"/>
      <c r="B971" s="72"/>
      <c r="C971" s="78"/>
      <c r="D971" s="78"/>
      <c r="E971" s="78"/>
      <c r="F971" s="78"/>
      <c r="G971" s="78"/>
      <c r="H971" s="78"/>
      <c r="I971" s="78"/>
      <c r="J971" s="78"/>
      <c r="K971" s="78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</row>
    <row r="972" customFormat="false" ht="13.2" hidden="false" customHeight="false" outlineLevel="0" collapsed="false">
      <c r="A972" s="72"/>
      <c r="B972" s="72"/>
      <c r="C972" s="78"/>
      <c r="D972" s="78"/>
      <c r="E972" s="78"/>
      <c r="F972" s="78"/>
      <c r="G972" s="78"/>
      <c r="H972" s="78"/>
      <c r="I972" s="78"/>
      <c r="J972" s="78"/>
      <c r="K972" s="78"/>
      <c r="L972" s="78"/>
      <c r="M972" s="78"/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</row>
    <row r="973" customFormat="false" ht="13.2" hidden="false" customHeight="false" outlineLevel="0" collapsed="false">
      <c r="A973" s="72"/>
      <c r="B973" s="72"/>
      <c r="C973" s="78"/>
      <c r="D973" s="78"/>
      <c r="E973" s="78"/>
      <c r="F973" s="78"/>
      <c r="G973" s="78"/>
      <c r="H973" s="78"/>
      <c r="I973" s="78"/>
      <c r="J973" s="78"/>
      <c r="K973" s="78"/>
      <c r="L973" s="78"/>
      <c r="M973" s="78"/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</row>
    <row r="974" customFormat="false" ht="13.2" hidden="false" customHeight="false" outlineLevel="0" collapsed="false">
      <c r="A974" s="72"/>
      <c r="B974" s="72"/>
      <c r="C974" s="78"/>
      <c r="D974" s="78"/>
      <c r="E974" s="78"/>
      <c r="F974" s="78"/>
      <c r="G974" s="78"/>
      <c r="H974" s="78"/>
      <c r="I974" s="78"/>
      <c r="J974" s="78"/>
      <c r="K974" s="78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</row>
    <row r="975" customFormat="false" ht="13.2" hidden="false" customHeight="false" outlineLevel="0" collapsed="false">
      <c r="A975" s="72"/>
      <c r="B975" s="72"/>
      <c r="C975" s="78"/>
      <c r="D975" s="78"/>
      <c r="E975" s="78"/>
      <c r="F975" s="78"/>
      <c r="G975" s="78"/>
      <c r="H975" s="78"/>
      <c r="I975" s="78"/>
      <c r="J975" s="78"/>
      <c r="K975" s="78"/>
      <c r="L975" s="78"/>
      <c r="M975" s="78"/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</row>
    <row r="976" customFormat="false" ht="13.2" hidden="false" customHeight="false" outlineLevel="0" collapsed="false">
      <c r="A976" s="72"/>
      <c r="B976" s="72"/>
      <c r="C976" s="78"/>
      <c r="D976" s="78"/>
      <c r="E976" s="78"/>
      <c r="F976" s="78"/>
      <c r="G976" s="78"/>
      <c r="H976" s="78"/>
      <c r="I976" s="78"/>
      <c r="J976" s="78"/>
      <c r="K976" s="78"/>
      <c r="L976" s="78"/>
      <c r="M976" s="78"/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</row>
    <row r="977" customFormat="false" ht="13.2" hidden="false" customHeight="false" outlineLevel="0" collapsed="false">
      <c r="A977" s="72"/>
      <c r="B977" s="72"/>
      <c r="C977" s="78"/>
      <c r="D977" s="78"/>
      <c r="E977" s="78"/>
      <c r="F977" s="78"/>
      <c r="G977" s="78"/>
      <c r="H977" s="78"/>
      <c r="I977" s="78"/>
      <c r="J977" s="78"/>
      <c r="K977" s="78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</row>
    <row r="978" customFormat="false" ht="13.2" hidden="false" customHeight="false" outlineLevel="0" collapsed="false">
      <c r="A978" s="72"/>
      <c r="B978" s="72"/>
      <c r="C978" s="78"/>
      <c r="D978" s="78"/>
      <c r="E978" s="78"/>
      <c r="F978" s="78"/>
      <c r="G978" s="78"/>
      <c r="H978" s="78"/>
      <c r="I978" s="78"/>
      <c r="J978" s="78"/>
      <c r="K978" s="78"/>
      <c r="L978" s="78"/>
      <c r="M978" s="78"/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</row>
    <row r="979" customFormat="false" ht="13.2" hidden="false" customHeight="false" outlineLevel="0" collapsed="false">
      <c r="A979" s="72"/>
      <c r="B979" s="72"/>
      <c r="C979" s="78"/>
      <c r="D979" s="78"/>
      <c r="E979" s="78"/>
      <c r="F979" s="78"/>
      <c r="G979" s="78"/>
      <c r="H979" s="78"/>
      <c r="I979" s="78"/>
      <c r="J979" s="78"/>
      <c r="K979" s="78"/>
      <c r="L979" s="78"/>
      <c r="M979" s="78"/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</row>
    <row r="980" customFormat="false" ht="13.2" hidden="false" customHeight="false" outlineLevel="0" collapsed="false">
      <c r="A980" s="72"/>
      <c r="B980" s="72"/>
      <c r="C980" s="78"/>
      <c r="D980" s="78"/>
      <c r="E980" s="78"/>
      <c r="F980" s="78"/>
      <c r="G980" s="78"/>
      <c r="H980" s="78"/>
      <c r="I980" s="78"/>
      <c r="J980" s="78"/>
      <c r="K980" s="78"/>
      <c r="L980" s="78"/>
      <c r="M980" s="78"/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</row>
    <row r="981" customFormat="false" ht="13.2" hidden="false" customHeight="false" outlineLevel="0" collapsed="false">
      <c r="A981" s="72"/>
      <c r="B981" s="72"/>
      <c r="C981" s="78"/>
      <c r="D981" s="78"/>
      <c r="E981" s="78"/>
      <c r="F981" s="78"/>
      <c r="G981" s="78"/>
      <c r="H981" s="78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</row>
    <row r="982" customFormat="false" ht="13.2" hidden="false" customHeight="false" outlineLevel="0" collapsed="false">
      <c r="A982" s="72"/>
      <c r="B982" s="72"/>
      <c r="C982" s="78"/>
      <c r="D982" s="78"/>
      <c r="E982" s="78"/>
      <c r="F982" s="78"/>
      <c r="G982" s="78"/>
      <c r="H982" s="78"/>
      <c r="I982" s="78"/>
      <c r="J982" s="78"/>
      <c r="K982" s="78"/>
      <c r="L982" s="78"/>
      <c r="M982" s="78"/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</row>
    <row r="983" customFormat="false" ht="13.2" hidden="false" customHeight="false" outlineLevel="0" collapsed="false">
      <c r="A983" s="72"/>
      <c r="B983" s="72"/>
      <c r="C983" s="78"/>
      <c r="D983" s="78"/>
      <c r="E983" s="78"/>
      <c r="F983" s="78"/>
      <c r="G983" s="78"/>
      <c r="H983" s="78"/>
      <c r="I983" s="78"/>
      <c r="J983" s="78"/>
      <c r="K983" s="78"/>
      <c r="L983" s="78"/>
      <c r="M983" s="78"/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</row>
    <row r="984" customFormat="false" ht="13.2" hidden="false" customHeight="false" outlineLevel="0" collapsed="false">
      <c r="A984" s="72"/>
      <c r="B984" s="72"/>
      <c r="C984" s="78"/>
      <c r="D984" s="78"/>
      <c r="E984" s="78"/>
      <c r="F984" s="78"/>
      <c r="G984" s="78"/>
      <c r="H984" s="78"/>
      <c r="I984" s="78"/>
      <c r="J984" s="78"/>
      <c r="K984" s="78"/>
      <c r="L984" s="78"/>
      <c r="M984" s="78"/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</row>
    <row r="985" customFormat="false" ht="13.2" hidden="false" customHeight="false" outlineLevel="0" collapsed="false">
      <c r="A985" s="72"/>
      <c r="B985" s="72"/>
      <c r="C985" s="78"/>
      <c r="D985" s="78"/>
      <c r="E985" s="78"/>
      <c r="F985" s="78"/>
      <c r="G985" s="78"/>
      <c r="H985" s="78"/>
      <c r="I985" s="78"/>
      <c r="J985" s="78"/>
      <c r="K985" s="78"/>
      <c r="L985" s="78"/>
      <c r="M985" s="78"/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</row>
    <row r="986" customFormat="false" ht="13.2" hidden="false" customHeight="false" outlineLevel="0" collapsed="false">
      <c r="A986" s="72"/>
      <c r="B986" s="72"/>
      <c r="C986" s="78"/>
      <c r="D986" s="78"/>
      <c r="E986" s="78"/>
      <c r="F986" s="78"/>
      <c r="G986" s="78"/>
      <c r="H986" s="78"/>
      <c r="I986" s="78"/>
      <c r="J986" s="78"/>
      <c r="K986" s="78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</row>
    <row r="987" customFormat="false" ht="13.2" hidden="false" customHeight="false" outlineLevel="0" collapsed="false">
      <c r="A987" s="72"/>
      <c r="B987" s="72"/>
      <c r="C987" s="78"/>
      <c r="D987" s="78"/>
      <c r="E987" s="78"/>
      <c r="F987" s="78"/>
      <c r="G987" s="78"/>
      <c r="H987" s="78"/>
      <c r="I987" s="78"/>
      <c r="J987" s="78"/>
      <c r="K987" s="78"/>
      <c r="L987" s="78"/>
      <c r="M987" s="78"/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</row>
    <row r="988" customFormat="false" ht="13.2" hidden="false" customHeight="false" outlineLevel="0" collapsed="false">
      <c r="A988" s="72"/>
      <c r="B988" s="72"/>
      <c r="C988" s="78"/>
      <c r="D988" s="78"/>
      <c r="E988" s="78"/>
      <c r="F988" s="78"/>
      <c r="G988" s="78"/>
      <c r="H988" s="78"/>
      <c r="I988" s="78"/>
      <c r="J988" s="78"/>
      <c r="K988" s="78"/>
      <c r="L988" s="78"/>
      <c r="M988" s="78"/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</row>
    <row r="989" customFormat="false" ht="13.2" hidden="false" customHeight="false" outlineLevel="0" collapsed="false">
      <c r="A989" s="72"/>
      <c r="B989" s="72"/>
      <c r="C989" s="78"/>
      <c r="D989" s="78"/>
      <c r="E989" s="78"/>
      <c r="F989" s="78"/>
      <c r="G989" s="78"/>
      <c r="H989" s="78"/>
      <c r="I989" s="78"/>
      <c r="J989" s="78"/>
      <c r="K989" s="78"/>
      <c r="L989" s="78"/>
      <c r="M989" s="78"/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</row>
    <row r="990" customFormat="false" ht="13.2" hidden="false" customHeight="false" outlineLevel="0" collapsed="false">
      <c r="A990" s="72"/>
      <c r="B990" s="72"/>
      <c r="C990" s="78"/>
      <c r="D990" s="78"/>
      <c r="E990" s="78"/>
      <c r="F990" s="78"/>
      <c r="G990" s="78"/>
      <c r="H990" s="78"/>
      <c r="I990" s="78"/>
      <c r="J990" s="78"/>
      <c r="K990" s="78"/>
      <c r="L990" s="78"/>
      <c r="M990" s="78"/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</row>
    <row r="991" customFormat="false" ht="13.2" hidden="false" customHeight="false" outlineLevel="0" collapsed="false">
      <c r="A991" s="72"/>
      <c r="B991" s="72"/>
      <c r="C991" s="78"/>
      <c r="D991" s="78"/>
      <c r="E991" s="78"/>
      <c r="F991" s="78"/>
      <c r="G991" s="78"/>
      <c r="H991" s="78"/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</row>
    <row r="992" customFormat="false" ht="13.2" hidden="false" customHeight="false" outlineLevel="0" collapsed="false">
      <c r="A992" s="72"/>
      <c r="B992" s="72"/>
      <c r="C992" s="78"/>
      <c r="D992" s="78"/>
      <c r="E992" s="78"/>
      <c r="F992" s="78"/>
      <c r="G992" s="78"/>
      <c r="H992" s="78"/>
      <c r="I992" s="78"/>
      <c r="J992" s="78"/>
      <c r="K992" s="78"/>
      <c r="L992" s="78"/>
      <c r="M992" s="78"/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</row>
    <row r="993" customFormat="false" ht="13.2" hidden="false" customHeight="false" outlineLevel="0" collapsed="false">
      <c r="A993" s="72"/>
      <c r="B993" s="72"/>
      <c r="C993" s="78"/>
      <c r="D993" s="78"/>
      <c r="E993" s="78"/>
      <c r="F993" s="78"/>
      <c r="G993" s="78"/>
      <c r="H993" s="78"/>
      <c r="I993" s="78"/>
      <c r="J993" s="78"/>
      <c r="K993" s="78"/>
      <c r="L993" s="78"/>
      <c r="M993" s="78"/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</row>
    <row r="994" customFormat="false" ht="13.2" hidden="false" customHeight="false" outlineLevel="0" collapsed="false">
      <c r="A994" s="72"/>
      <c r="B994" s="72"/>
      <c r="C994" s="78"/>
      <c r="D994" s="78"/>
      <c r="E994" s="78"/>
      <c r="F994" s="78"/>
      <c r="G994" s="78"/>
      <c r="H994" s="78"/>
      <c r="I994" s="78"/>
      <c r="J994" s="78"/>
      <c r="K994" s="78"/>
      <c r="L994" s="78"/>
      <c r="M994" s="78"/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</row>
    <row r="995" customFormat="false" ht="13.2" hidden="false" customHeight="false" outlineLevel="0" collapsed="false">
      <c r="A995" s="72"/>
      <c r="B995" s="72"/>
      <c r="C995" s="78"/>
      <c r="D995" s="78"/>
      <c r="E995" s="78"/>
      <c r="F995" s="78"/>
      <c r="G995" s="78"/>
      <c r="H995" s="78"/>
      <c r="I995" s="78"/>
      <c r="J995" s="78"/>
      <c r="K995" s="78"/>
      <c r="L995" s="78"/>
      <c r="M995" s="78"/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</row>
    <row r="996" customFormat="false" ht="13.2" hidden="false" customHeight="false" outlineLevel="0" collapsed="false">
      <c r="A996" s="72"/>
      <c r="B996" s="72"/>
      <c r="C996" s="78"/>
      <c r="D996" s="78"/>
      <c r="E996" s="78"/>
      <c r="F996" s="78"/>
      <c r="G996" s="78"/>
      <c r="H996" s="78"/>
      <c r="I996" s="78"/>
      <c r="J996" s="78"/>
      <c r="K996" s="78"/>
      <c r="L996" s="78"/>
      <c r="M996" s="78"/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</row>
    <row r="997" customFormat="false" ht="13.2" hidden="false" customHeight="false" outlineLevel="0" collapsed="false">
      <c r="A997" s="72"/>
      <c r="B997" s="72"/>
      <c r="C997" s="78"/>
      <c r="D997" s="78"/>
      <c r="E997" s="78"/>
      <c r="F997" s="78"/>
      <c r="G997" s="78"/>
      <c r="H997" s="78"/>
      <c r="I997" s="78"/>
      <c r="J997" s="78"/>
      <c r="K997" s="78"/>
      <c r="L997" s="78"/>
      <c r="M997" s="78"/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</row>
    <row r="998" customFormat="false" ht="13.2" hidden="false" customHeight="false" outlineLevel="0" collapsed="false">
      <c r="A998" s="72"/>
      <c r="B998" s="72"/>
      <c r="C998" s="78"/>
      <c r="D998" s="78"/>
      <c r="E998" s="78"/>
      <c r="F998" s="78"/>
      <c r="G998" s="78"/>
      <c r="H998" s="78"/>
      <c r="I998" s="78"/>
      <c r="J998" s="78"/>
      <c r="K998" s="78"/>
      <c r="L998" s="78"/>
      <c r="M998" s="78"/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</row>
    <row r="999" customFormat="false" ht="13.2" hidden="false" customHeight="false" outlineLevel="0" collapsed="false">
      <c r="A999" s="72"/>
      <c r="B999" s="72"/>
      <c r="C999" s="78"/>
      <c r="D999" s="78"/>
      <c r="E999" s="78"/>
      <c r="F999" s="78"/>
      <c r="G999" s="78"/>
      <c r="H999" s="78"/>
      <c r="I999" s="78"/>
      <c r="J999" s="78"/>
      <c r="K999" s="78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</row>
    <row r="1000" customFormat="false" ht="13.2" hidden="false" customHeight="false" outlineLevel="0" collapsed="false">
      <c r="A1000" s="72"/>
      <c r="B1000" s="72"/>
      <c r="C1000" s="78"/>
      <c r="D1000" s="78"/>
      <c r="E1000" s="78"/>
      <c r="F1000" s="78"/>
      <c r="G1000" s="78"/>
      <c r="H1000" s="78"/>
      <c r="I1000" s="78"/>
      <c r="J1000" s="78"/>
      <c r="K1000" s="78"/>
      <c r="L1000" s="78"/>
      <c r="M1000" s="78"/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</row>
    <row r="1001" customFormat="false" ht="13.2" hidden="false" customHeight="false" outlineLevel="0" collapsed="false">
      <c r="A1001" s="72"/>
      <c r="B1001" s="72"/>
      <c r="C1001" s="78"/>
      <c r="D1001" s="78"/>
      <c r="E1001" s="78"/>
      <c r="F1001" s="78"/>
      <c r="G1001" s="78"/>
      <c r="H1001" s="78"/>
      <c r="I1001" s="78"/>
      <c r="J1001" s="78"/>
      <c r="K1001" s="78"/>
      <c r="L1001" s="78"/>
      <c r="M1001" s="78"/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</row>
    <row r="1002" customFormat="false" ht="13.2" hidden="false" customHeight="false" outlineLevel="0" collapsed="false">
      <c r="A1002" s="72"/>
      <c r="B1002" s="72"/>
      <c r="C1002" s="78"/>
      <c r="D1002" s="78"/>
      <c r="E1002" s="78"/>
      <c r="F1002" s="78"/>
      <c r="G1002" s="78"/>
      <c r="H1002" s="78"/>
      <c r="I1002" s="78"/>
      <c r="J1002" s="78"/>
      <c r="K1002" s="78"/>
      <c r="L1002" s="78"/>
      <c r="M1002" s="78"/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</row>
    <row r="1003" customFormat="false" ht="13.2" hidden="false" customHeight="false" outlineLevel="0" collapsed="false">
      <c r="A1003" s="72"/>
      <c r="B1003" s="72"/>
      <c r="C1003" s="78"/>
      <c r="D1003" s="78"/>
      <c r="E1003" s="78"/>
      <c r="F1003" s="78"/>
      <c r="G1003" s="78"/>
      <c r="H1003" s="78"/>
      <c r="I1003" s="78"/>
      <c r="J1003" s="78"/>
      <c r="K1003" s="78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</row>
    <row r="1004" customFormat="false" ht="13.2" hidden="false" customHeight="false" outlineLevel="0" collapsed="false">
      <c r="A1004" s="72"/>
      <c r="B1004" s="72"/>
      <c r="C1004" s="78"/>
      <c r="D1004" s="78"/>
      <c r="E1004" s="78"/>
      <c r="F1004" s="78"/>
      <c r="G1004" s="78"/>
      <c r="H1004" s="78"/>
      <c r="I1004" s="78"/>
      <c r="J1004" s="78"/>
      <c r="K1004" s="78"/>
      <c r="L1004" s="78"/>
      <c r="M1004" s="78"/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</row>
    <row r="1005" customFormat="false" ht="13.2" hidden="false" customHeight="false" outlineLevel="0" collapsed="false">
      <c r="A1005" s="72"/>
      <c r="B1005" s="72"/>
      <c r="C1005" s="78"/>
      <c r="D1005" s="78"/>
      <c r="E1005" s="78"/>
      <c r="F1005" s="78"/>
      <c r="G1005" s="78"/>
      <c r="H1005" s="78"/>
      <c r="I1005" s="78"/>
      <c r="J1005" s="78"/>
      <c r="K1005" s="78"/>
      <c r="L1005" s="78"/>
      <c r="M1005" s="78"/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</row>
    <row r="1006" customFormat="false" ht="13.2" hidden="false" customHeight="false" outlineLevel="0" collapsed="false">
      <c r="A1006" s="72"/>
      <c r="B1006" s="72"/>
      <c r="C1006" s="78"/>
      <c r="D1006" s="78"/>
      <c r="E1006" s="78"/>
      <c r="F1006" s="78"/>
      <c r="G1006" s="78"/>
      <c r="H1006" s="78"/>
      <c r="I1006" s="78"/>
      <c r="J1006" s="78"/>
      <c r="K1006" s="78"/>
      <c r="L1006" s="78"/>
      <c r="M1006" s="78"/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</row>
    <row r="1007" customFormat="false" ht="13.2" hidden="false" customHeight="false" outlineLevel="0" collapsed="false">
      <c r="A1007" s="72"/>
      <c r="B1007" s="72"/>
      <c r="C1007" s="78"/>
      <c r="D1007" s="78"/>
      <c r="E1007" s="78"/>
      <c r="F1007" s="78"/>
      <c r="G1007" s="78"/>
      <c r="H1007" s="78"/>
      <c r="I1007" s="78"/>
      <c r="J1007" s="78"/>
      <c r="K1007" s="78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</row>
    <row r="1008" customFormat="false" ht="13.2" hidden="false" customHeight="false" outlineLevel="0" collapsed="false">
      <c r="A1008" s="72"/>
      <c r="B1008" s="72"/>
      <c r="C1008" s="78"/>
      <c r="D1008" s="78"/>
      <c r="E1008" s="78"/>
      <c r="F1008" s="78"/>
      <c r="G1008" s="78"/>
      <c r="H1008" s="78"/>
      <c r="I1008" s="78"/>
      <c r="J1008" s="78"/>
      <c r="K1008" s="78"/>
      <c r="L1008" s="78"/>
      <c r="M1008" s="78"/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</row>
    <row r="1009" customFormat="false" ht="13.2" hidden="false" customHeight="false" outlineLevel="0" collapsed="false">
      <c r="A1009" s="72"/>
      <c r="B1009" s="72"/>
      <c r="C1009" s="78"/>
      <c r="D1009" s="78"/>
      <c r="E1009" s="78"/>
      <c r="F1009" s="78"/>
      <c r="G1009" s="78"/>
      <c r="H1009" s="78"/>
      <c r="I1009" s="78"/>
      <c r="J1009" s="78"/>
      <c r="K1009" s="78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</row>
    <row r="1010" customFormat="false" ht="13.2" hidden="false" customHeight="false" outlineLevel="0" collapsed="false">
      <c r="A1010" s="72"/>
      <c r="B1010" s="72"/>
      <c r="C1010" s="78"/>
      <c r="D1010" s="78"/>
      <c r="E1010" s="78"/>
      <c r="F1010" s="78"/>
      <c r="G1010" s="78"/>
      <c r="H1010" s="78"/>
      <c r="I1010" s="78"/>
      <c r="J1010" s="78"/>
      <c r="K1010" s="78"/>
      <c r="L1010" s="78"/>
      <c r="M1010" s="78"/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</row>
    <row r="1011" customFormat="false" ht="13.2" hidden="false" customHeight="false" outlineLevel="0" collapsed="false">
      <c r="A1011" s="72"/>
      <c r="B1011" s="72"/>
      <c r="C1011" s="78"/>
      <c r="D1011" s="78"/>
      <c r="E1011" s="78"/>
      <c r="F1011" s="78"/>
      <c r="G1011" s="78"/>
      <c r="H1011" s="78"/>
      <c r="I1011" s="78"/>
      <c r="J1011" s="78"/>
      <c r="K1011" s="78"/>
      <c r="L1011" s="78"/>
      <c r="M1011" s="78"/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</row>
    <row r="1012" customFormat="false" ht="13.2" hidden="false" customHeight="false" outlineLevel="0" collapsed="false">
      <c r="A1012" s="72"/>
      <c r="B1012" s="72"/>
      <c r="C1012" s="78"/>
      <c r="D1012" s="78"/>
      <c r="E1012" s="78"/>
      <c r="F1012" s="78"/>
      <c r="G1012" s="78"/>
      <c r="H1012" s="78"/>
      <c r="I1012" s="78"/>
      <c r="J1012" s="78"/>
      <c r="K1012" s="78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</row>
    <row r="1013" customFormat="false" ht="13.2" hidden="false" customHeight="false" outlineLevel="0" collapsed="false">
      <c r="A1013" s="72"/>
      <c r="B1013" s="72"/>
      <c r="C1013" s="78"/>
      <c r="D1013" s="78"/>
      <c r="E1013" s="78"/>
      <c r="F1013" s="78"/>
      <c r="G1013" s="78"/>
      <c r="H1013" s="78"/>
      <c r="I1013" s="78"/>
      <c r="J1013" s="78"/>
      <c r="K1013" s="78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</row>
    <row r="1014" customFormat="false" ht="13.2" hidden="false" customHeight="false" outlineLevel="0" collapsed="false">
      <c r="A1014" s="72"/>
      <c r="B1014" s="72"/>
      <c r="C1014" s="78"/>
      <c r="D1014" s="78"/>
      <c r="E1014" s="78"/>
      <c r="F1014" s="78"/>
      <c r="G1014" s="78"/>
      <c r="H1014" s="78"/>
      <c r="I1014" s="78"/>
      <c r="J1014" s="78"/>
      <c r="K1014" s="78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</row>
    <row r="1015" customFormat="false" ht="13.2" hidden="false" customHeight="false" outlineLevel="0" collapsed="false">
      <c r="A1015" s="72"/>
      <c r="B1015" s="72"/>
      <c r="C1015" s="78"/>
      <c r="D1015" s="78"/>
      <c r="E1015" s="78"/>
      <c r="F1015" s="78"/>
      <c r="G1015" s="78"/>
      <c r="H1015" s="78"/>
      <c r="I1015" s="78"/>
      <c r="J1015" s="78"/>
      <c r="K1015" s="78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</row>
    <row r="1016" customFormat="false" ht="13.2" hidden="false" customHeight="false" outlineLevel="0" collapsed="false">
      <c r="A1016" s="72"/>
      <c r="B1016" s="72"/>
      <c r="C1016" s="78"/>
      <c r="D1016" s="78"/>
      <c r="E1016" s="78"/>
      <c r="F1016" s="78"/>
      <c r="G1016" s="78"/>
      <c r="H1016" s="78"/>
      <c r="I1016" s="78"/>
      <c r="J1016" s="78"/>
      <c r="K1016" s="78"/>
      <c r="L1016" s="78"/>
      <c r="M1016" s="78"/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</row>
    <row r="1017" customFormat="false" ht="13.2" hidden="false" customHeight="false" outlineLevel="0" collapsed="false">
      <c r="A1017" s="72"/>
      <c r="B1017" s="72"/>
      <c r="C1017" s="78"/>
      <c r="D1017" s="78"/>
      <c r="E1017" s="78"/>
      <c r="F1017" s="78"/>
      <c r="G1017" s="78"/>
      <c r="H1017" s="78"/>
      <c r="I1017" s="78"/>
      <c r="J1017" s="78"/>
      <c r="K1017" s="78"/>
      <c r="L1017" s="78"/>
      <c r="M1017" s="78"/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</row>
    <row r="1018" customFormat="false" ht="13.2" hidden="false" customHeight="false" outlineLevel="0" collapsed="false">
      <c r="A1018" s="72"/>
      <c r="B1018" s="72"/>
      <c r="C1018" s="78"/>
      <c r="D1018" s="78"/>
      <c r="E1018" s="78"/>
      <c r="F1018" s="78"/>
      <c r="G1018" s="78"/>
      <c r="H1018" s="78"/>
      <c r="I1018" s="78"/>
      <c r="J1018" s="78"/>
      <c r="K1018" s="78"/>
      <c r="L1018" s="78"/>
      <c r="M1018" s="78"/>
      <c r="N1018" s="78"/>
      <c r="O1018" s="78"/>
      <c r="P1018" s="78"/>
      <c r="Q1018" s="78"/>
      <c r="R1018" s="78"/>
      <c r="S1018" s="78"/>
      <c r="T1018" s="78"/>
      <c r="U1018" s="78"/>
      <c r="V1018" s="78"/>
      <c r="W1018" s="78"/>
      <c r="X1018" s="78"/>
      <c r="Y1018" s="78"/>
      <c r="Z1018" s="78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</row>
    <row r="1019" customFormat="false" ht="13.2" hidden="false" customHeight="false" outlineLevel="0" collapsed="false">
      <c r="A1019" s="72"/>
      <c r="B1019" s="72"/>
      <c r="C1019" s="78"/>
      <c r="D1019" s="78"/>
      <c r="E1019" s="78"/>
      <c r="F1019" s="78"/>
      <c r="G1019" s="78"/>
      <c r="H1019" s="78"/>
      <c r="I1019" s="78"/>
      <c r="J1019" s="78"/>
      <c r="K1019" s="78"/>
      <c r="L1019" s="78"/>
      <c r="M1019" s="78"/>
      <c r="N1019" s="78"/>
      <c r="O1019" s="78"/>
      <c r="P1019" s="78"/>
      <c r="Q1019" s="78"/>
      <c r="R1019" s="78"/>
      <c r="S1019" s="78"/>
      <c r="T1019" s="78"/>
      <c r="U1019" s="78"/>
      <c r="V1019" s="78"/>
      <c r="W1019" s="78"/>
      <c r="X1019" s="78"/>
      <c r="Y1019" s="78"/>
      <c r="Z1019" s="78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</row>
    <row r="1020" customFormat="false" ht="13.2" hidden="false" customHeight="false" outlineLevel="0" collapsed="false">
      <c r="A1020" s="72"/>
      <c r="B1020" s="72"/>
      <c r="C1020" s="78"/>
      <c r="D1020" s="78"/>
      <c r="E1020" s="78"/>
      <c r="F1020" s="78"/>
      <c r="G1020" s="78"/>
      <c r="H1020" s="78"/>
      <c r="I1020" s="78"/>
      <c r="J1020" s="78"/>
      <c r="K1020" s="78"/>
      <c r="L1020" s="78"/>
      <c r="M1020" s="78"/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</row>
    <row r="1021" customFormat="false" ht="13.2" hidden="false" customHeight="false" outlineLevel="0" collapsed="false">
      <c r="A1021" s="72"/>
      <c r="B1021" s="72"/>
      <c r="C1021" s="78"/>
      <c r="D1021" s="78"/>
      <c r="E1021" s="78"/>
      <c r="F1021" s="78"/>
      <c r="G1021" s="78"/>
      <c r="H1021" s="78"/>
      <c r="I1021" s="78"/>
      <c r="J1021" s="78"/>
      <c r="K1021" s="78"/>
      <c r="L1021" s="78"/>
      <c r="M1021" s="78"/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80" width="3.66"/>
    <col collapsed="false" customWidth="true" hidden="false" outlineLevel="0" max="2" min="2" style="81" width="25.99"/>
    <col collapsed="false" customWidth="true" hidden="false" outlineLevel="0" max="3" min="3" style="80" width="9.66"/>
    <col collapsed="false" customWidth="true" hidden="false" outlineLevel="0" max="4" min="4" style="80" width="10.43"/>
    <col collapsed="false" customWidth="true" hidden="false" outlineLevel="0" max="5" min="5" style="80" width="9.66"/>
    <col collapsed="false" customWidth="true" hidden="false" outlineLevel="0" max="6" min="6" style="80" width="10.55"/>
    <col collapsed="false" customWidth="true" hidden="false" outlineLevel="0" max="15" min="7" style="80" width="9.66"/>
    <col collapsed="false" customWidth="true" hidden="false" outlineLevel="0" max="16" min="16" style="80" width="10.43"/>
    <col collapsed="false" customWidth="true" hidden="false" outlineLevel="0" max="17" min="17" style="80" width="9.66"/>
    <col collapsed="false" customWidth="true" hidden="false" outlineLevel="0" max="18" min="18" style="80" width="10.55"/>
    <col collapsed="false" customWidth="true" hidden="false" outlineLevel="0" max="28" min="19" style="80" width="9.66"/>
    <col collapsed="false" customWidth="false" hidden="false" outlineLevel="0" max="257" min="29" style="81" width="9.1"/>
  </cols>
  <sheetData>
    <row r="1" customFormat="false" ht="28.2" hidden="false" customHeight="true" outlineLevel="0" collapsed="false">
      <c r="C1" s="55" t="s">
        <v>87</v>
      </c>
      <c r="D1" s="82"/>
      <c r="E1" s="82"/>
      <c r="F1" s="82"/>
      <c r="G1" s="82"/>
      <c r="H1" s="82"/>
      <c r="I1" s="82"/>
      <c r="J1" s="55"/>
      <c r="P1" s="55" t="s">
        <v>88</v>
      </c>
      <c r="Q1" s="82"/>
      <c r="R1" s="82"/>
      <c r="S1" s="82"/>
      <c r="T1" s="82"/>
      <c r="U1" s="82"/>
    </row>
    <row r="2" s="86" customFormat="true" ht="22.8" hidden="false" customHeight="false" outlineLevel="0" collapsed="false">
      <c r="A2" s="83" t="s">
        <v>59</v>
      </c>
      <c r="B2" s="84" t="s">
        <v>12</v>
      </c>
      <c r="C2" s="83" t="n">
        <f aca="false">'Исходные данные'!B8</f>
        <v>0</v>
      </c>
      <c r="D2" s="83" t="n">
        <f aca="false">'Исходные данные'!C9</f>
        <v>0</v>
      </c>
      <c r="E2" s="83" t="n">
        <f aca="false">'Исходные данные'!D9</f>
        <v>0</v>
      </c>
      <c r="F2" s="83" t="n">
        <f aca="false">'Исходные данные'!E9</f>
        <v>0</v>
      </c>
      <c r="G2" s="83" t="n">
        <f aca="false">'Исходные данные'!F9</f>
        <v>0</v>
      </c>
      <c r="H2" s="83" t="n">
        <f aca="false">'Исходные данные'!G9</f>
        <v>0</v>
      </c>
      <c r="I2" s="83" t="n">
        <f aca="false">'Исходные данные'!H9</f>
        <v>0</v>
      </c>
      <c r="J2" s="83" t="n">
        <f aca="false">'Исходные данные'!I9</f>
        <v>0</v>
      </c>
      <c r="K2" s="83" t="n">
        <f aca="false">'Исходные данные'!J9</f>
        <v>0</v>
      </c>
      <c r="L2" s="83" t="n">
        <f aca="false">'Исходные данные'!K9</f>
        <v>0</v>
      </c>
      <c r="M2" s="83" t="n">
        <f aca="false">'Исходные данные'!L9</f>
        <v>0</v>
      </c>
      <c r="N2" s="83" t="n">
        <f aca="false">'Исходные данные'!M9</f>
        <v>0</v>
      </c>
      <c r="O2" s="83" t="n">
        <f aca="false">'Исходные данные'!N9</f>
        <v>0</v>
      </c>
      <c r="P2" s="83" t="n">
        <f aca="false">'Исходные данные'!O9</f>
        <v>0</v>
      </c>
      <c r="Q2" s="83" t="n">
        <f aca="false">'Исходные данные'!P9</f>
        <v>0</v>
      </c>
      <c r="R2" s="83" t="n">
        <f aca="false">'Исходные данные'!Q9</f>
        <v>0</v>
      </c>
      <c r="S2" s="83" t="n">
        <f aca="false">'Исходные данные'!R9</f>
        <v>0</v>
      </c>
      <c r="T2" s="83" t="n">
        <f aca="false">'Исходные данные'!S9</f>
        <v>0</v>
      </c>
      <c r="U2" s="83" t="n">
        <f aca="false">'Исходные данные'!T9</f>
        <v>0</v>
      </c>
      <c r="V2" s="83" t="n">
        <f aca="false">'Исходные данные'!U9</f>
        <v>0</v>
      </c>
      <c r="W2" s="83" t="n">
        <f aca="false">'Исходные данные'!V9</f>
        <v>0</v>
      </c>
      <c r="X2" s="83" t="n">
        <f aca="false">'Исходные данные'!W9</f>
        <v>0</v>
      </c>
      <c r="Y2" s="83" t="n">
        <f aca="false">'Исходные данные'!X9</f>
        <v>0</v>
      </c>
      <c r="Z2" s="83" t="n">
        <f aca="false">'Исходные данные'!Y9</f>
        <v>0</v>
      </c>
      <c r="AA2" s="83" t="n">
        <f aca="false">'Исходные данные'!Z9</f>
        <v>0</v>
      </c>
      <c r="AB2" s="85" t="s">
        <v>89</v>
      </c>
    </row>
    <row r="3" s="86" customFormat="true" ht="22.8" hidden="false" customHeight="false" outlineLevel="0" collapsed="false">
      <c r="A3" s="83" t="s">
        <v>61</v>
      </c>
      <c r="B3" s="87" t="s">
        <v>90</v>
      </c>
      <c r="C3" s="88" t="n">
        <v>0</v>
      </c>
      <c r="D3" s="88" t="n">
        <f aca="false">C28</f>
        <v>0</v>
      </c>
      <c r="E3" s="88" t="n">
        <f aca="false">D28</f>
        <v>0</v>
      </c>
      <c r="F3" s="88" t="n">
        <f aca="false">E28</f>
        <v>0</v>
      </c>
      <c r="G3" s="88" t="n">
        <f aca="false">F28</f>
        <v>0</v>
      </c>
      <c r="H3" s="88" t="n">
        <f aca="false">G28</f>
        <v>0</v>
      </c>
      <c r="I3" s="88" t="n">
        <f aca="false">H28</f>
        <v>0</v>
      </c>
      <c r="J3" s="88" t="n">
        <f aca="false">I28</f>
        <v>0</v>
      </c>
      <c r="K3" s="88" t="n">
        <f aca="false">J28</f>
        <v>0</v>
      </c>
      <c r="L3" s="88" t="n">
        <f aca="false">K28</f>
        <v>0</v>
      </c>
      <c r="M3" s="88" t="n">
        <f aca="false">L28</f>
        <v>0</v>
      </c>
      <c r="N3" s="88" t="n">
        <f aca="false">M28</f>
        <v>0</v>
      </c>
      <c r="O3" s="88" t="n">
        <f aca="false">N28</f>
        <v>0</v>
      </c>
      <c r="P3" s="88" t="n">
        <f aca="false">O28</f>
        <v>0</v>
      </c>
      <c r="Q3" s="88" t="n">
        <f aca="false">P28</f>
        <v>0</v>
      </c>
      <c r="R3" s="88" t="n">
        <f aca="false">Q28</f>
        <v>0</v>
      </c>
      <c r="S3" s="88" t="n">
        <f aca="false">R28</f>
        <v>0</v>
      </c>
      <c r="T3" s="88" t="n">
        <f aca="false">S28</f>
        <v>0</v>
      </c>
      <c r="U3" s="88" t="n">
        <f aca="false">T28</f>
        <v>0</v>
      </c>
      <c r="V3" s="88" t="n">
        <f aca="false">U28</f>
        <v>0</v>
      </c>
      <c r="W3" s="88" t="n">
        <f aca="false">V28</f>
        <v>0</v>
      </c>
      <c r="X3" s="88" t="n">
        <f aca="false">W28</f>
        <v>0</v>
      </c>
      <c r="Y3" s="88" t="n">
        <f aca="false">X28</f>
        <v>0</v>
      </c>
      <c r="Z3" s="88" t="n">
        <f aca="false">Y28</f>
        <v>0</v>
      </c>
      <c r="AA3" s="88" t="n">
        <f aca="false">Z28</f>
        <v>0</v>
      </c>
      <c r="AB3" s="88"/>
    </row>
    <row r="4" customFormat="false" ht="34.95" hidden="false" customHeight="true" outlineLevel="0" collapsed="false">
      <c r="A4" s="83" t="s">
        <v>63</v>
      </c>
      <c r="B4" s="87" t="s">
        <v>91</v>
      </c>
      <c r="C4" s="88" t="n">
        <f aca="false">'Исходные данные'!B11</f>
        <v>0</v>
      </c>
      <c r="D4" s="88" t="n">
        <f aca="false">'Исходные данные'!C11</f>
        <v>0</v>
      </c>
      <c r="E4" s="88" t="n">
        <f aca="false">'Исходные данные'!D11</f>
        <v>0</v>
      </c>
      <c r="F4" s="88" t="n">
        <f aca="false">'Исходные данные'!E11</f>
        <v>0</v>
      </c>
      <c r="G4" s="88" t="n">
        <f aca="false">'Исходные данные'!F11</f>
        <v>0</v>
      </c>
      <c r="H4" s="88" t="n">
        <f aca="false">'Исходные данные'!G11</f>
        <v>0</v>
      </c>
      <c r="I4" s="88" t="n">
        <f aca="false">'Исходные данные'!H11</f>
        <v>0</v>
      </c>
      <c r="J4" s="88" t="n">
        <f aca="false">'Исходные данные'!I11</f>
        <v>0</v>
      </c>
      <c r="K4" s="88" t="n">
        <f aca="false">'Исходные данные'!J11</f>
        <v>0</v>
      </c>
      <c r="L4" s="88" t="n">
        <f aca="false">'Исходные данные'!K11</f>
        <v>0</v>
      </c>
      <c r="M4" s="88" t="n">
        <f aca="false">'Исходные данные'!L11</f>
        <v>0</v>
      </c>
      <c r="N4" s="88" t="n">
        <f aca="false">'Исходные данные'!M11</f>
        <v>0</v>
      </c>
      <c r="O4" s="88" t="n">
        <f aca="false">'Исходные данные'!N11</f>
        <v>0</v>
      </c>
      <c r="P4" s="88" t="n">
        <f aca="false">'Исходные данные'!O11</f>
        <v>0</v>
      </c>
      <c r="Q4" s="88" t="n">
        <f aca="false">'Исходные данные'!P11</f>
        <v>0</v>
      </c>
      <c r="R4" s="88" t="n">
        <f aca="false">'Исходные данные'!Q11</f>
        <v>0</v>
      </c>
      <c r="S4" s="88" t="n">
        <f aca="false">'Исходные данные'!R11</f>
        <v>0</v>
      </c>
      <c r="T4" s="88" t="n">
        <f aca="false">'Исходные данные'!S11</f>
        <v>0</v>
      </c>
      <c r="U4" s="88" t="n">
        <f aca="false">'Исходные данные'!T11</f>
        <v>0</v>
      </c>
      <c r="V4" s="88" t="n">
        <f aca="false">'Исходные данные'!U11</f>
        <v>0</v>
      </c>
      <c r="W4" s="88" t="n">
        <f aca="false">'Исходные данные'!V11</f>
        <v>0</v>
      </c>
      <c r="X4" s="88" t="n">
        <f aca="false">'Исходные данные'!W11</f>
        <v>0</v>
      </c>
      <c r="Y4" s="88" t="n">
        <f aca="false">'Исходные данные'!X11</f>
        <v>0</v>
      </c>
      <c r="Z4" s="88" t="n">
        <f aca="false">'Исходные данные'!Y11</f>
        <v>0</v>
      </c>
      <c r="AA4" s="88" t="n">
        <f aca="false">'Исходные данные'!Z11</f>
        <v>0</v>
      </c>
      <c r="AB4" s="88" t="n">
        <f aca="false">SUM(C4:AA4)</f>
        <v>0</v>
      </c>
    </row>
    <row r="5" customFormat="false" ht="11.4" hidden="false" customHeight="false" outlineLevel="0" collapsed="false">
      <c r="A5" s="83" t="s">
        <v>65</v>
      </c>
      <c r="B5" s="87" t="s">
        <v>92</v>
      </c>
      <c r="C5" s="88" t="n">
        <f aca="false">'Исходные данные'!B18</f>
        <v>0</v>
      </c>
      <c r="D5" s="88" t="n">
        <f aca="false">'Исходные данные'!C18</f>
        <v>0</v>
      </c>
      <c r="E5" s="88" t="n">
        <f aca="false">'Исходные данные'!D18</f>
        <v>0</v>
      </c>
      <c r="F5" s="88" t="n">
        <f aca="false">'Исходные данные'!E18</f>
        <v>0</v>
      </c>
      <c r="G5" s="88" t="n">
        <f aca="false">'Исходные данные'!F18</f>
        <v>0</v>
      </c>
      <c r="H5" s="88" t="n">
        <f aca="false">'Исходные данные'!G18</f>
        <v>0</v>
      </c>
      <c r="I5" s="88" t="n">
        <f aca="false">'Исходные данные'!H18</f>
        <v>0</v>
      </c>
      <c r="J5" s="88" t="n">
        <f aca="false">'Исходные данные'!I18</f>
        <v>0</v>
      </c>
      <c r="K5" s="88" t="n">
        <f aca="false">'Исходные данные'!J18</f>
        <v>0</v>
      </c>
      <c r="L5" s="88" t="n">
        <f aca="false">'Исходные данные'!K18</f>
        <v>0</v>
      </c>
      <c r="M5" s="88" t="n">
        <f aca="false">'Исходные данные'!L18</f>
        <v>0</v>
      </c>
      <c r="N5" s="88" t="n">
        <f aca="false">'Исходные данные'!M18</f>
        <v>0</v>
      </c>
      <c r="O5" s="88" t="n">
        <f aca="false">'Исходные данные'!N18</f>
        <v>0</v>
      </c>
      <c r="P5" s="88" t="n">
        <f aca="false">'Исходные данные'!O18</f>
        <v>0</v>
      </c>
      <c r="Q5" s="88" t="n">
        <f aca="false">'Исходные данные'!P18</f>
        <v>0</v>
      </c>
      <c r="R5" s="88" t="n">
        <f aca="false">'Исходные данные'!Q18</f>
        <v>0</v>
      </c>
      <c r="S5" s="88" t="n">
        <f aca="false">'Исходные данные'!R18</f>
        <v>0</v>
      </c>
      <c r="T5" s="88" t="n">
        <f aca="false">'Исходные данные'!S18</f>
        <v>0</v>
      </c>
      <c r="U5" s="88" t="n">
        <f aca="false">'Исходные данные'!T18</f>
        <v>0</v>
      </c>
      <c r="V5" s="88" t="n">
        <f aca="false">'Исходные данные'!U18</f>
        <v>0</v>
      </c>
      <c r="W5" s="88" t="n">
        <f aca="false">'Исходные данные'!V18</f>
        <v>0</v>
      </c>
      <c r="X5" s="88" t="n">
        <f aca="false">'Исходные данные'!W18</f>
        <v>0</v>
      </c>
      <c r="Y5" s="88" t="n">
        <f aca="false">'Исходные данные'!X18</f>
        <v>0</v>
      </c>
      <c r="Z5" s="88" t="n">
        <f aca="false">'Исходные данные'!Y18</f>
        <v>0</v>
      </c>
      <c r="AA5" s="88" t="n">
        <f aca="false">'Исходные данные'!Z18</f>
        <v>0</v>
      </c>
      <c r="AB5" s="88" t="n">
        <f aca="false">SUM(C5:AA5)</f>
        <v>0</v>
      </c>
    </row>
    <row r="6" s="86" customFormat="true" ht="12" hidden="false" customHeight="false" outlineLevel="0" collapsed="false">
      <c r="A6" s="83" t="s">
        <v>69</v>
      </c>
      <c r="B6" s="87" t="s">
        <v>93</v>
      </c>
      <c r="C6" s="88" t="n">
        <f aca="false">C4+C5</f>
        <v>0</v>
      </c>
      <c r="D6" s="88" t="n">
        <f aca="false">D4+D5</f>
        <v>0</v>
      </c>
      <c r="E6" s="88" t="n">
        <f aca="false">E4+E5</f>
        <v>0</v>
      </c>
      <c r="F6" s="88" t="n">
        <f aca="false">F4+F5</f>
        <v>0</v>
      </c>
      <c r="G6" s="88" t="n">
        <f aca="false">G4+G5</f>
        <v>0</v>
      </c>
      <c r="H6" s="88" t="n">
        <f aca="false">H4+H5</f>
        <v>0</v>
      </c>
      <c r="I6" s="88" t="n">
        <f aca="false">I4+I5</f>
        <v>0</v>
      </c>
      <c r="J6" s="88" t="n">
        <f aca="false">J4+J5</f>
        <v>0</v>
      </c>
      <c r="K6" s="88" t="n">
        <f aca="false">K4+K5</f>
        <v>0</v>
      </c>
      <c r="L6" s="88" t="n">
        <f aca="false">L4+L5</f>
        <v>0</v>
      </c>
      <c r="M6" s="88" t="n">
        <f aca="false">M4+M5</f>
        <v>0</v>
      </c>
      <c r="N6" s="88" t="n">
        <f aca="false">N4+N5</f>
        <v>0</v>
      </c>
      <c r="O6" s="88" t="n">
        <f aca="false">O4+O5</f>
        <v>0</v>
      </c>
      <c r="P6" s="88" t="n">
        <f aca="false">P4+P5</f>
        <v>0</v>
      </c>
      <c r="Q6" s="88" t="n">
        <f aca="false">Q4+Q5</f>
        <v>0</v>
      </c>
      <c r="R6" s="88" t="n">
        <f aca="false">R4+R5</f>
        <v>0</v>
      </c>
      <c r="S6" s="88" t="n">
        <f aca="false">S4+S5</f>
        <v>0</v>
      </c>
      <c r="T6" s="88" t="n">
        <f aca="false">T4+T5</f>
        <v>0</v>
      </c>
      <c r="U6" s="88" t="n">
        <f aca="false">U4+U5</f>
        <v>0</v>
      </c>
      <c r="V6" s="88" t="n">
        <f aca="false">V4+V5</f>
        <v>0</v>
      </c>
      <c r="W6" s="88" t="n">
        <f aca="false">W4+W5</f>
        <v>0</v>
      </c>
      <c r="X6" s="88" t="n">
        <f aca="false">X4+X5</f>
        <v>0</v>
      </c>
      <c r="Y6" s="88" t="n">
        <f aca="false">Y4+Y5</f>
        <v>0</v>
      </c>
      <c r="Z6" s="88" t="n">
        <f aca="false">Z4+Z5</f>
        <v>0</v>
      </c>
      <c r="AA6" s="88" t="n">
        <f aca="false">AA4+AA5</f>
        <v>0</v>
      </c>
      <c r="AB6" s="88" t="n">
        <f aca="false">SUM(C6:AA6)</f>
        <v>0</v>
      </c>
    </row>
    <row r="7" customFormat="false" ht="34.2" hidden="false" customHeight="false" outlineLevel="0" collapsed="false">
      <c r="A7" s="83" t="s">
        <v>71</v>
      </c>
      <c r="B7" s="87" t="s">
        <v>94</v>
      </c>
      <c r="C7" s="88" t="n">
        <f aca="false">SUM(C8:C9)</f>
        <v>0</v>
      </c>
      <c r="D7" s="88" t="n">
        <f aca="false">SUM(D8:D9)</f>
        <v>0</v>
      </c>
      <c r="E7" s="88" t="n">
        <f aca="false">SUM(E8:E9)</f>
        <v>0</v>
      </c>
      <c r="F7" s="88" t="n">
        <f aca="false">SUM(F8:F9)</f>
        <v>0</v>
      </c>
      <c r="G7" s="88" t="n">
        <f aca="false">SUM(G8:G9)</f>
        <v>0</v>
      </c>
      <c r="H7" s="88" t="n">
        <f aca="false">SUM(H8:H9)</f>
        <v>0</v>
      </c>
      <c r="I7" s="88" t="n">
        <f aca="false">SUM(I8:I9)</f>
        <v>0</v>
      </c>
      <c r="J7" s="88" t="n">
        <f aca="false">SUM(J8:J9)</f>
        <v>0</v>
      </c>
      <c r="K7" s="88" t="n">
        <f aca="false">SUM(K8:K9)</f>
        <v>0</v>
      </c>
      <c r="L7" s="88" t="n">
        <f aca="false">SUM(L8:L9)</f>
        <v>0</v>
      </c>
      <c r="M7" s="88" t="n">
        <f aca="false">SUM(M8:M9)</f>
        <v>0</v>
      </c>
      <c r="N7" s="88" t="n">
        <f aca="false">SUM(N8:N9)</f>
        <v>0</v>
      </c>
      <c r="O7" s="88" t="n">
        <f aca="false">SUM(O8:O9)</f>
        <v>0</v>
      </c>
      <c r="P7" s="88" t="n">
        <f aca="false">SUM(P8:P9)</f>
        <v>0</v>
      </c>
      <c r="Q7" s="88" t="n">
        <f aca="false">SUM(Q8:Q9)</f>
        <v>0</v>
      </c>
      <c r="R7" s="88" t="n">
        <f aca="false">SUM(R8:R9)</f>
        <v>0</v>
      </c>
      <c r="S7" s="88" t="n">
        <f aca="false">SUM(S8:S9)</f>
        <v>0</v>
      </c>
      <c r="T7" s="88" t="n">
        <f aca="false">SUM(T8:T9)</f>
        <v>0</v>
      </c>
      <c r="U7" s="88" t="n">
        <f aca="false">SUM(U8:U9)</f>
        <v>0</v>
      </c>
      <c r="V7" s="88" t="n">
        <f aca="false">SUM(V8:V9)</f>
        <v>0</v>
      </c>
      <c r="W7" s="88" t="n">
        <f aca="false">SUM(W8:W9)</f>
        <v>0</v>
      </c>
      <c r="X7" s="88" t="n">
        <f aca="false">SUM(X8:X9)</f>
        <v>0</v>
      </c>
      <c r="Y7" s="88" t="n">
        <f aca="false">SUM(Y8:Y9)</f>
        <v>0</v>
      </c>
      <c r="Z7" s="88" t="n">
        <f aca="false">SUM(Z8:Z9)</f>
        <v>0</v>
      </c>
      <c r="AA7" s="88" t="n">
        <f aca="false">SUM(AA8:AA9)</f>
        <v>0</v>
      </c>
      <c r="AB7" s="88" t="n">
        <f aca="false">SUM(C7:AA7)</f>
        <v>0</v>
      </c>
    </row>
    <row r="8" s="90" customFormat="true" ht="11.4" hidden="false" customHeight="false" outlineLevel="0" collapsed="false">
      <c r="A8" s="84"/>
      <c r="B8" s="89" t="s">
        <v>95</v>
      </c>
      <c r="C8" s="88" t="n">
        <f aca="false">SUM('Исходные данные'!B34:B35)</f>
        <v>0</v>
      </c>
      <c r="D8" s="88" t="n">
        <f aca="false">SUM('Исходные данные'!C34:C35)</f>
        <v>0</v>
      </c>
      <c r="E8" s="88" t="n">
        <f aca="false">SUM('Исходные данные'!D34:D35)</f>
        <v>0</v>
      </c>
      <c r="F8" s="88" t="n">
        <f aca="false">SUM('Исходные данные'!E34:E35)</f>
        <v>0</v>
      </c>
      <c r="G8" s="88" t="n">
        <f aca="false">SUM('Исходные данные'!F34:F35)</f>
        <v>0</v>
      </c>
      <c r="H8" s="88" t="n">
        <f aca="false">SUM('Исходные данные'!G34:G35)</f>
        <v>0</v>
      </c>
      <c r="I8" s="88" t="n">
        <f aca="false">SUM('Исходные данные'!H34:H35)</f>
        <v>0</v>
      </c>
      <c r="J8" s="88" t="n">
        <f aca="false">SUM('Исходные данные'!I34:I35)</f>
        <v>0</v>
      </c>
      <c r="K8" s="88" t="n">
        <f aca="false">SUM('Исходные данные'!J34:J35)</f>
        <v>0</v>
      </c>
      <c r="L8" s="88" t="n">
        <f aca="false">SUM('Исходные данные'!K34:K35)</f>
        <v>0</v>
      </c>
      <c r="M8" s="88" t="n">
        <f aca="false">SUM('Исходные данные'!L34:L35)</f>
        <v>0</v>
      </c>
      <c r="N8" s="88" t="n">
        <f aca="false">SUM('Исходные данные'!M34:M35)</f>
        <v>0</v>
      </c>
      <c r="O8" s="88" t="n">
        <f aca="false">SUM('Исходные данные'!N34:N35)</f>
        <v>0</v>
      </c>
      <c r="P8" s="88" t="n">
        <f aca="false">SUM('Исходные данные'!O34:O35)</f>
        <v>0</v>
      </c>
      <c r="Q8" s="88" t="n">
        <f aca="false">SUM('Исходные данные'!P34:P35)</f>
        <v>0</v>
      </c>
      <c r="R8" s="88" t="n">
        <f aca="false">SUM('Исходные данные'!Q34:Q35)</f>
        <v>0</v>
      </c>
      <c r="S8" s="88" t="n">
        <f aca="false">SUM('Исходные данные'!R34:R35)</f>
        <v>0</v>
      </c>
      <c r="T8" s="88" t="n">
        <f aca="false">SUM('Исходные данные'!S34:S35)</f>
        <v>0</v>
      </c>
      <c r="U8" s="88" t="n">
        <f aca="false">SUM('Исходные данные'!T34:T35)</f>
        <v>0</v>
      </c>
      <c r="V8" s="88" t="n">
        <f aca="false">SUM('Исходные данные'!U34:U35)</f>
        <v>0</v>
      </c>
      <c r="W8" s="88" t="n">
        <f aca="false">SUM('Исходные данные'!V34:V35)</f>
        <v>0</v>
      </c>
      <c r="X8" s="88" t="n">
        <f aca="false">SUM('Исходные данные'!W34:W35)</f>
        <v>0</v>
      </c>
      <c r="Y8" s="88" t="n">
        <f aca="false">SUM('Исходные данные'!X34:X35)</f>
        <v>0</v>
      </c>
      <c r="Z8" s="88" t="n">
        <f aca="false">SUM('Исходные данные'!Y34:Y35)</f>
        <v>0</v>
      </c>
      <c r="AA8" s="88" t="n">
        <f aca="false">SUM('Исходные данные'!Z34:Z35)</f>
        <v>0</v>
      </c>
      <c r="AB8" s="88" t="n">
        <f aca="false">SUM(C8:AA8)</f>
        <v>0</v>
      </c>
    </row>
    <row r="9" s="90" customFormat="true" ht="22.8" hidden="false" customHeight="false" outlineLevel="0" collapsed="false">
      <c r="A9" s="84"/>
      <c r="B9" s="89" t="s">
        <v>96</v>
      </c>
      <c r="C9" s="88" t="n">
        <f aca="false">IF(D2=1,'Исходные данные'!B32,0)</f>
        <v>0</v>
      </c>
      <c r="D9" s="88" t="n">
        <f aca="false">IF(E2=1,'Исходные данные'!C32,0)</f>
        <v>0</v>
      </c>
      <c r="E9" s="88" t="n">
        <f aca="false">IF(F2=1,'Исходные данные'!D32,0)</f>
        <v>0</v>
      </c>
      <c r="F9" s="88" t="n">
        <f aca="false">IF(G2=1,'Исходные данные'!E32,0)</f>
        <v>0</v>
      </c>
      <c r="G9" s="88" t="n">
        <f aca="false">IF(H2=1,'Исходные данные'!F32,0)</f>
        <v>0</v>
      </c>
      <c r="H9" s="88" t="n">
        <f aca="false">IF(I2=1,'Исходные данные'!G32,0)</f>
        <v>0</v>
      </c>
      <c r="I9" s="88" t="n">
        <f aca="false">IF(J2=1,'Исходные данные'!H32,0)</f>
        <v>0</v>
      </c>
      <c r="J9" s="88" t="n">
        <f aca="false">IF(K2=1,'Исходные данные'!I32,0)</f>
        <v>0</v>
      </c>
      <c r="K9" s="88" t="n">
        <f aca="false">IF(L2=1,'Исходные данные'!J32,0)</f>
        <v>0</v>
      </c>
      <c r="L9" s="88" t="n">
        <f aca="false">IF(M2=1,'Исходные данные'!K32,0)</f>
        <v>0</v>
      </c>
      <c r="M9" s="88" t="n">
        <f aca="false">IF(N2=1,'Исходные данные'!L32,0)</f>
        <v>0</v>
      </c>
      <c r="N9" s="88" t="n">
        <f aca="false">IF(O2=1,'Исходные данные'!M32,0)</f>
        <v>0</v>
      </c>
      <c r="O9" s="88" t="n">
        <f aca="false">IF(P2=1,'Исходные данные'!N32,0)</f>
        <v>0</v>
      </c>
      <c r="P9" s="88" t="n">
        <f aca="false">IF(Q2=1,'Исходные данные'!O32,0)</f>
        <v>0</v>
      </c>
      <c r="Q9" s="88" t="n">
        <f aca="false">IF(R2=1,'Исходные данные'!P32,0)</f>
        <v>0</v>
      </c>
      <c r="R9" s="88" t="n">
        <f aca="false">IF(S2=1,'Исходные данные'!Q32,0)</f>
        <v>0</v>
      </c>
      <c r="S9" s="88" t="n">
        <f aca="false">IF(T2=1,'Исходные данные'!R32,0)</f>
        <v>0</v>
      </c>
      <c r="T9" s="88" t="n">
        <f aca="false">IF(U2=1,'Исходные данные'!S32,0)</f>
        <v>0</v>
      </c>
      <c r="U9" s="88" t="n">
        <f aca="false">IF(V2=1,'Исходные данные'!T32,0)</f>
        <v>0</v>
      </c>
      <c r="V9" s="88" t="n">
        <f aca="false">IF(W2=1,'Исходные данные'!U32,0)</f>
        <v>0</v>
      </c>
      <c r="W9" s="88" t="n">
        <f aca="false">IF(X2=1,'Исходные данные'!V32,0)</f>
        <v>0</v>
      </c>
      <c r="X9" s="88" t="n">
        <f aca="false">IF(Y2=1,'Исходные данные'!W32,0)</f>
        <v>0</v>
      </c>
      <c r="Y9" s="88" t="n">
        <f aca="false">IF(Z2=1,'Исходные данные'!X32,0)</f>
        <v>0</v>
      </c>
      <c r="Z9" s="88" t="n">
        <f aca="false">IF(AA2=1,'Исходные данные'!Y32,0)</f>
        <v>0</v>
      </c>
      <c r="AA9" s="88" t="n">
        <f aca="false">IF(AB2=1,'Исходные данные'!Z32,0)</f>
        <v>0</v>
      </c>
      <c r="AB9" s="88" t="n">
        <f aca="false">SUM(C9:AA9)</f>
        <v>0</v>
      </c>
    </row>
    <row r="10" customFormat="false" ht="22.8" hidden="false" customHeight="false" outlineLevel="0" collapsed="false">
      <c r="A10" s="83" t="s">
        <v>75</v>
      </c>
      <c r="B10" s="87" t="s">
        <v>97</v>
      </c>
      <c r="C10" s="88" t="n">
        <f aca="false">SUM(C11:C13)</f>
        <v>0</v>
      </c>
      <c r="D10" s="88" t="n">
        <f aca="false">SUM(D11:D13)</f>
        <v>0</v>
      </c>
      <c r="E10" s="88" t="n">
        <f aca="false">SUM(E11:E13)</f>
        <v>0</v>
      </c>
      <c r="F10" s="88" t="n">
        <f aca="false">SUM(F11:F13)</f>
        <v>0</v>
      </c>
      <c r="G10" s="88" t="n">
        <f aca="false">SUM(G11:G13)</f>
        <v>0</v>
      </c>
      <c r="H10" s="88" t="n">
        <f aca="false">SUM(H11:H13)</f>
        <v>0</v>
      </c>
      <c r="I10" s="88" t="n">
        <f aca="false">SUM(I11:I13)</f>
        <v>0</v>
      </c>
      <c r="J10" s="88" t="n">
        <f aca="false">SUM(J11:J13)</f>
        <v>0</v>
      </c>
      <c r="K10" s="88" t="n">
        <f aca="false">SUM(K11:K13)</f>
        <v>0</v>
      </c>
      <c r="L10" s="88" t="n">
        <f aca="false">SUM(L11:L13)</f>
        <v>0</v>
      </c>
      <c r="M10" s="88" t="n">
        <f aca="false">SUM(M11:M13)</f>
        <v>0</v>
      </c>
      <c r="N10" s="88" t="n">
        <f aca="false">SUM(N11:N13)</f>
        <v>0</v>
      </c>
      <c r="O10" s="88" t="n">
        <f aca="false">SUM(O11:O13)</f>
        <v>0</v>
      </c>
      <c r="P10" s="88" t="n">
        <f aca="false">SUM(P11:P13)</f>
        <v>0</v>
      </c>
      <c r="Q10" s="88" t="n">
        <f aca="false">SUM(Q11:Q13)</f>
        <v>0</v>
      </c>
      <c r="R10" s="88" t="n">
        <f aca="false">SUM(R11:R13)</f>
        <v>0</v>
      </c>
      <c r="S10" s="88" t="n">
        <f aca="false">SUM(S11:S13)</f>
        <v>0</v>
      </c>
      <c r="T10" s="88" t="n">
        <f aca="false">SUM(T11:T13)</f>
        <v>0</v>
      </c>
      <c r="U10" s="88" t="n">
        <f aca="false">SUM(U11:U13)</f>
        <v>0</v>
      </c>
      <c r="V10" s="88" t="n">
        <f aca="false">SUM(V11:V13)</f>
        <v>0</v>
      </c>
      <c r="W10" s="88" t="n">
        <f aca="false">SUM(W11:W13)</f>
        <v>0</v>
      </c>
      <c r="X10" s="88" t="n">
        <f aca="false">SUM(X11:X13)</f>
        <v>0</v>
      </c>
      <c r="Y10" s="88" t="n">
        <f aca="false">SUM(Y11:Y13)</f>
        <v>0</v>
      </c>
      <c r="Z10" s="88" t="n">
        <f aca="false">SUM(Z11:Z13)</f>
        <v>0</v>
      </c>
      <c r="AA10" s="88" t="n">
        <f aca="false">SUM(AA11:AA13)</f>
        <v>0</v>
      </c>
      <c r="AB10" s="88" t="n">
        <f aca="false">SUM(C10:AA10)</f>
        <v>0</v>
      </c>
    </row>
    <row r="11" s="90" customFormat="true" ht="11.4" hidden="false" customHeight="false" outlineLevel="0" collapsed="false">
      <c r="A11" s="84"/>
      <c r="B11" s="89" t="s">
        <v>98</v>
      </c>
      <c r="C11" s="88" t="n">
        <f aca="false">'Исходные данные'!B21</f>
        <v>0</v>
      </c>
      <c r="D11" s="88" t="n">
        <f aca="false">'Исходные данные'!C21</f>
        <v>0</v>
      </c>
      <c r="E11" s="88" t="n">
        <f aca="false">'Исходные данные'!D21</f>
        <v>0</v>
      </c>
      <c r="F11" s="88" t="n">
        <f aca="false">'Исходные данные'!E21</f>
        <v>0</v>
      </c>
      <c r="G11" s="88" t="n">
        <f aca="false">'Исходные данные'!F21</f>
        <v>0</v>
      </c>
      <c r="H11" s="88" t="n">
        <f aca="false">'Исходные данные'!G21</f>
        <v>0</v>
      </c>
      <c r="I11" s="88" t="n">
        <f aca="false">'Исходные данные'!H21</f>
        <v>0</v>
      </c>
      <c r="J11" s="88" t="n">
        <f aca="false">'Исходные данные'!I21</f>
        <v>0</v>
      </c>
      <c r="K11" s="88" t="n">
        <f aca="false">'Исходные данные'!J21</f>
        <v>0</v>
      </c>
      <c r="L11" s="88" t="n">
        <f aca="false">'Исходные данные'!K21</f>
        <v>0</v>
      </c>
      <c r="M11" s="88" t="n">
        <f aca="false">'Исходные данные'!L21</f>
        <v>0</v>
      </c>
      <c r="N11" s="88" t="n">
        <f aca="false">'Исходные данные'!M21</f>
        <v>0</v>
      </c>
      <c r="O11" s="88" t="n">
        <f aca="false">'Исходные данные'!N21</f>
        <v>0</v>
      </c>
      <c r="P11" s="88" t="n">
        <f aca="false">'Исходные данные'!O21</f>
        <v>0</v>
      </c>
      <c r="Q11" s="88" t="n">
        <f aca="false">'Исходные данные'!P21</f>
        <v>0</v>
      </c>
      <c r="R11" s="88" t="n">
        <f aca="false">'Исходные данные'!Q21</f>
        <v>0</v>
      </c>
      <c r="S11" s="88" t="n">
        <f aca="false">'Исходные данные'!R21</f>
        <v>0</v>
      </c>
      <c r="T11" s="88" t="n">
        <f aca="false">'Исходные данные'!S21</f>
        <v>0</v>
      </c>
      <c r="U11" s="88" t="n">
        <f aca="false">'Исходные данные'!T21</f>
        <v>0</v>
      </c>
      <c r="V11" s="88" t="n">
        <f aca="false">'Исходные данные'!U21</f>
        <v>0</v>
      </c>
      <c r="W11" s="88" t="n">
        <f aca="false">'Исходные данные'!V21</f>
        <v>0</v>
      </c>
      <c r="X11" s="88" t="n">
        <f aca="false">'Исходные данные'!W21</f>
        <v>0</v>
      </c>
      <c r="Y11" s="88" t="n">
        <f aca="false">'Исходные данные'!X21</f>
        <v>0</v>
      </c>
      <c r="Z11" s="88" t="n">
        <f aca="false">'Исходные данные'!Y21</f>
        <v>0</v>
      </c>
      <c r="AA11" s="88" t="n">
        <f aca="false">'Исходные данные'!Z21</f>
        <v>0</v>
      </c>
      <c r="AB11" s="88" t="n">
        <f aca="false">SUM(C11:AA11)</f>
        <v>0</v>
      </c>
    </row>
    <row r="12" s="90" customFormat="true" ht="11.4" hidden="false" customHeight="false" outlineLevel="0" collapsed="false">
      <c r="A12" s="84"/>
      <c r="B12" s="89" t="s">
        <v>99</v>
      </c>
      <c r="C12" s="88" t="n">
        <f aca="false">'Исходные данные'!B22</f>
        <v>0</v>
      </c>
      <c r="D12" s="88" t="n">
        <f aca="false">'Исходные данные'!C22</f>
        <v>0</v>
      </c>
      <c r="E12" s="88" t="n">
        <f aca="false">'Исходные данные'!D22</f>
        <v>0</v>
      </c>
      <c r="F12" s="88" t="n">
        <f aca="false">'Исходные данные'!E22</f>
        <v>0</v>
      </c>
      <c r="G12" s="88" t="n">
        <f aca="false">'Исходные данные'!F22</f>
        <v>0</v>
      </c>
      <c r="H12" s="88" t="n">
        <f aca="false">'Исходные данные'!G22</f>
        <v>0</v>
      </c>
      <c r="I12" s="88" t="n">
        <f aca="false">'Исходные данные'!H22</f>
        <v>0</v>
      </c>
      <c r="J12" s="88" t="n">
        <f aca="false">'Исходные данные'!I22</f>
        <v>0</v>
      </c>
      <c r="K12" s="88" t="n">
        <f aca="false">'Исходные данные'!J22</f>
        <v>0</v>
      </c>
      <c r="L12" s="88" t="n">
        <f aca="false">'Исходные данные'!K22</f>
        <v>0</v>
      </c>
      <c r="M12" s="88" t="n">
        <f aca="false">'Исходные данные'!L22</f>
        <v>0</v>
      </c>
      <c r="N12" s="88" t="n">
        <f aca="false">'Исходные данные'!M22</f>
        <v>0</v>
      </c>
      <c r="O12" s="88" t="n">
        <f aca="false">'Исходные данные'!N22</f>
        <v>0</v>
      </c>
      <c r="P12" s="88" t="n">
        <f aca="false">'Исходные данные'!O22</f>
        <v>0</v>
      </c>
      <c r="Q12" s="88" t="n">
        <f aca="false">'Исходные данные'!P22</f>
        <v>0</v>
      </c>
      <c r="R12" s="88" t="n">
        <f aca="false">'Исходные данные'!Q22</f>
        <v>0</v>
      </c>
      <c r="S12" s="88" t="n">
        <f aca="false">'Исходные данные'!R22</f>
        <v>0</v>
      </c>
      <c r="T12" s="88" t="n">
        <f aca="false">'Исходные данные'!S22</f>
        <v>0</v>
      </c>
      <c r="U12" s="88" t="n">
        <f aca="false">'Исходные данные'!T22</f>
        <v>0</v>
      </c>
      <c r="V12" s="88" t="n">
        <f aca="false">'Исходные данные'!U22</f>
        <v>0</v>
      </c>
      <c r="W12" s="88" t="n">
        <f aca="false">'Исходные данные'!V22</f>
        <v>0</v>
      </c>
      <c r="X12" s="88" t="n">
        <f aca="false">'Исходные данные'!W22</f>
        <v>0</v>
      </c>
      <c r="Y12" s="88" t="n">
        <f aca="false">'Исходные данные'!X22</f>
        <v>0</v>
      </c>
      <c r="Z12" s="88" t="n">
        <f aca="false">'Исходные данные'!Y22</f>
        <v>0</v>
      </c>
      <c r="AA12" s="88" t="n">
        <f aca="false">'Исходные данные'!Z22</f>
        <v>0</v>
      </c>
      <c r="AB12" s="88" t="n">
        <f aca="false">SUM(C12:AA12)</f>
        <v>0</v>
      </c>
    </row>
    <row r="13" s="90" customFormat="true" ht="11.4" hidden="false" customHeight="false" outlineLevel="0" collapsed="false">
      <c r="A13" s="84"/>
      <c r="B13" s="89" t="s">
        <v>100</v>
      </c>
      <c r="C13" s="88" t="n">
        <f aca="false">'Исходные данные'!B23</f>
        <v>0</v>
      </c>
      <c r="D13" s="88" t="n">
        <f aca="false">'Исходные данные'!C23</f>
        <v>0</v>
      </c>
      <c r="E13" s="88" t="n">
        <f aca="false">'Исходные данные'!D23</f>
        <v>0</v>
      </c>
      <c r="F13" s="88" t="n">
        <f aca="false">'Исходные данные'!E23</f>
        <v>0</v>
      </c>
      <c r="G13" s="88" t="n">
        <f aca="false">'Исходные данные'!F23</f>
        <v>0</v>
      </c>
      <c r="H13" s="88" t="n">
        <f aca="false">'Исходные данные'!G23</f>
        <v>0</v>
      </c>
      <c r="I13" s="88" t="n">
        <f aca="false">'Исходные данные'!H23</f>
        <v>0</v>
      </c>
      <c r="J13" s="88" t="n">
        <f aca="false">'Исходные данные'!I23</f>
        <v>0</v>
      </c>
      <c r="K13" s="88" t="n">
        <f aca="false">'Исходные данные'!J23</f>
        <v>0</v>
      </c>
      <c r="L13" s="88" t="n">
        <f aca="false">'Исходные данные'!K23</f>
        <v>0</v>
      </c>
      <c r="M13" s="88" t="n">
        <f aca="false">'Исходные данные'!L23</f>
        <v>0</v>
      </c>
      <c r="N13" s="88" t="n">
        <f aca="false">'Исходные данные'!M23</f>
        <v>0</v>
      </c>
      <c r="O13" s="88" t="n">
        <f aca="false">'Исходные данные'!N23</f>
        <v>0</v>
      </c>
      <c r="P13" s="88" t="n">
        <f aca="false">'Исходные данные'!O23</f>
        <v>0</v>
      </c>
      <c r="Q13" s="88" t="n">
        <f aca="false">'Исходные данные'!P23</f>
        <v>0</v>
      </c>
      <c r="R13" s="88" t="n">
        <f aca="false">'Исходные данные'!Q23</f>
        <v>0</v>
      </c>
      <c r="S13" s="88" t="n">
        <f aca="false">'Исходные данные'!R23</f>
        <v>0</v>
      </c>
      <c r="T13" s="88" t="n">
        <f aca="false">'Исходные данные'!S23</f>
        <v>0</v>
      </c>
      <c r="U13" s="88" t="n">
        <f aca="false">'Исходные данные'!T23</f>
        <v>0</v>
      </c>
      <c r="V13" s="88" t="n">
        <f aca="false">'Исходные данные'!U23</f>
        <v>0</v>
      </c>
      <c r="W13" s="88" t="n">
        <f aca="false">'Исходные данные'!V23</f>
        <v>0</v>
      </c>
      <c r="X13" s="88" t="n">
        <f aca="false">'Исходные данные'!W23</f>
        <v>0</v>
      </c>
      <c r="Y13" s="88" t="n">
        <f aca="false">'Исходные данные'!X23</f>
        <v>0</v>
      </c>
      <c r="Z13" s="88" t="n">
        <f aca="false">'Исходные данные'!Y23</f>
        <v>0</v>
      </c>
      <c r="AA13" s="88" t="n">
        <f aca="false">'Исходные данные'!Z23</f>
        <v>0</v>
      </c>
      <c r="AB13" s="88" t="n">
        <f aca="false">SUM(C13:AA13)</f>
        <v>0</v>
      </c>
    </row>
    <row r="14" customFormat="false" ht="22.8" hidden="false" customHeight="false" outlineLevel="0" collapsed="false">
      <c r="A14" s="83" t="s">
        <v>77</v>
      </c>
      <c r="B14" s="87" t="s">
        <v>101</v>
      </c>
      <c r="C14" s="88" t="n">
        <f aca="false">SUM(C15:C22)</f>
        <v>0</v>
      </c>
      <c r="D14" s="88" t="n">
        <f aca="false">SUM(D15:D22)</f>
        <v>0</v>
      </c>
      <c r="E14" s="88" t="n">
        <f aca="false">SUM(E15:E22)</f>
        <v>0</v>
      </c>
      <c r="F14" s="88" t="n">
        <f aca="false">SUM(F15:F22)</f>
        <v>0</v>
      </c>
      <c r="G14" s="88" t="n">
        <f aca="false">SUM(G15:G22)</f>
        <v>0</v>
      </c>
      <c r="H14" s="88" t="n">
        <f aca="false">SUM(H15:H22)</f>
        <v>0</v>
      </c>
      <c r="I14" s="88" t="n">
        <f aca="false">SUM(I15:I22)</f>
        <v>0</v>
      </c>
      <c r="J14" s="88" t="n">
        <f aca="false">SUM(J15:J22)</f>
        <v>0</v>
      </c>
      <c r="K14" s="88" t="n">
        <f aca="false">SUM(K15:K22)</f>
        <v>0</v>
      </c>
      <c r="L14" s="88" t="n">
        <f aca="false">SUM(L15:L22)</f>
        <v>0</v>
      </c>
      <c r="M14" s="88" t="n">
        <f aca="false">SUM(M15:M22)</f>
        <v>0</v>
      </c>
      <c r="N14" s="88" t="n">
        <f aca="false">SUM(N15:N22)</f>
        <v>0</v>
      </c>
      <c r="O14" s="88" t="n">
        <f aca="false">SUM(O15:O22)</f>
        <v>0</v>
      </c>
      <c r="P14" s="88" t="n">
        <f aca="false">SUM(P15:P22)</f>
        <v>0</v>
      </c>
      <c r="Q14" s="88" t="n">
        <f aca="false">SUM(Q15:Q22)</f>
        <v>0</v>
      </c>
      <c r="R14" s="88" t="n">
        <f aca="false">SUM(R15:R22)</f>
        <v>0</v>
      </c>
      <c r="S14" s="88" t="n">
        <f aca="false">SUM(S15:S22)</f>
        <v>0</v>
      </c>
      <c r="T14" s="88" t="n">
        <f aca="false">SUM(T15:T22)</f>
        <v>0</v>
      </c>
      <c r="U14" s="88" t="n">
        <f aca="false">SUM(U15:U22)</f>
        <v>0</v>
      </c>
      <c r="V14" s="88" t="n">
        <f aca="false">SUM(V15:V22)</f>
        <v>0</v>
      </c>
      <c r="W14" s="88" t="n">
        <f aca="false">SUM(W15:W22)</f>
        <v>0</v>
      </c>
      <c r="X14" s="88" t="n">
        <f aca="false">SUM(X15:X22)</f>
        <v>0</v>
      </c>
      <c r="Y14" s="88" t="n">
        <f aca="false">SUM(Y15:Y22)</f>
        <v>0</v>
      </c>
      <c r="Z14" s="88" t="n">
        <f aca="false">SUM(Z15:Z22)</f>
        <v>0</v>
      </c>
      <c r="AA14" s="88" t="n">
        <f aca="false">SUM(AA15:AA22)</f>
        <v>0</v>
      </c>
      <c r="AB14" s="88" t="n">
        <f aca="false">SUM(C14:AA14)</f>
        <v>0</v>
      </c>
    </row>
    <row r="15" s="90" customFormat="true" ht="11.4" hidden="false" customHeight="false" outlineLevel="0" collapsed="false">
      <c r="A15" s="84"/>
      <c r="B15" s="89" t="s">
        <v>102</v>
      </c>
      <c r="C15" s="88" t="n">
        <f aca="false">'Исходные данные'!B26</f>
        <v>0</v>
      </c>
      <c r="D15" s="88" t="n">
        <f aca="false">'Исходные данные'!C26</f>
        <v>0</v>
      </c>
      <c r="E15" s="88" t="n">
        <f aca="false">'Исходные данные'!D26</f>
        <v>0</v>
      </c>
      <c r="F15" s="88" t="n">
        <f aca="false">'Исходные данные'!E26</f>
        <v>0</v>
      </c>
      <c r="G15" s="88" t="n">
        <f aca="false">'Исходные данные'!F26</f>
        <v>0</v>
      </c>
      <c r="H15" s="88" t="n">
        <f aca="false">'Исходные данные'!G26</f>
        <v>0</v>
      </c>
      <c r="I15" s="88" t="n">
        <f aca="false">'Исходные данные'!H26</f>
        <v>0</v>
      </c>
      <c r="J15" s="88" t="n">
        <f aca="false">'Исходные данные'!I26</f>
        <v>0</v>
      </c>
      <c r="K15" s="88" t="n">
        <f aca="false">'Исходные данные'!J26</f>
        <v>0</v>
      </c>
      <c r="L15" s="88" t="n">
        <f aca="false">'Исходные данные'!K26</f>
        <v>0</v>
      </c>
      <c r="M15" s="88" t="n">
        <f aca="false">'Исходные данные'!L26</f>
        <v>0</v>
      </c>
      <c r="N15" s="88" t="n">
        <f aca="false">'Исходные данные'!M26</f>
        <v>0</v>
      </c>
      <c r="O15" s="88" t="n">
        <f aca="false">'Исходные данные'!N26</f>
        <v>0</v>
      </c>
      <c r="P15" s="88" t="n">
        <f aca="false">'Исходные данные'!O26</f>
        <v>0</v>
      </c>
      <c r="Q15" s="88" t="n">
        <f aca="false">'Исходные данные'!P26</f>
        <v>0</v>
      </c>
      <c r="R15" s="88" t="n">
        <f aca="false">'Исходные данные'!Q26</f>
        <v>0</v>
      </c>
      <c r="S15" s="88" t="n">
        <f aca="false">'Исходные данные'!R26</f>
        <v>0</v>
      </c>
      <c r="T15" s="88" t="n">
        <f aca="false">'Исходные данные'!S26</f>
        <v>0</v>
      </c>
      <c r="U15" s="88" t="n">
        <f aca="false">'Исходные данные'!T26</f>
        <v>0</v>
      </c>
      <c r="V15" s="88" t="n">
        <f aca="false">'Исходные данные'!U26</f>
        <v>0</v>
      </c>
      <c r="W15" s="88" t="n">
        <f aca="false">'Исходные данные'!V26</f>
        <v>0</v>
      </c>
      <c r="X15" s="88" t="n">
        <f aca="false">'Исходные данные'!W26</f>
        <v>0</v>
      </c>
      <c r="Y15" s="88" t="n">
        <f aca="false">'Исходные данные'!X26</f>
        <v>0</v>
      </c>
      <c r="Z15" s="88" t="n">
        <f aca="false">'Исходные данные'!Y26</f>
        <v>0</v>
      </c>
      <c r="AA15" s="88" t="n">
        <f aca="false">'Исходные данные'!Z26</f>
        <v>0</v>
      </c>
      <c r="AB15" s="88" t="n">
        <f aca="false">SUM(C15:AA15)</f>
        <v>0</v>
      </c>
    </row>
    <row r="16" s="90" customFormat="true" ht="11.4" hidden="false" customHeight="false" outlineLevel="0" collapsed="false">
      <c r="A16" s="84"/>
      <c r="B16" s="89" t="s">
        <v>28</v>
      </c>
      <c r="C16" s="88" t="n">
        <f aca="false">'Исходные данные'!B27</f>
        <v>0</v>
      </c>
      <c r="D16" s="88" t="n">
        <f aca="false">'Исходные данные'!C27</f>
        <v>0</v>
      </c>
      <c r="E16" s="88" t="n">
        <f aca="false">'Исходные данные'!D27</f>
        <v>0</v>
      </c>
      <c r="F16" s="88" t="n">
        <f aca="false">'Исходные данные'!E27</f>
        <v>0</v>
      </c>
      <c r="G16" s="88" t="n">
        <f aca="false">'Исходные данные'!F27</f>
        <v>0</v>
      </c>
      <c r="H16" s="88" t="n">
        <f aca="false">'Исходные данные'!G27</f>
        <v>0</v>
      </c>
      <c r="I16" s="88" t="n">
        <f aca="false">'Исходные данные'!H27</f>
        <v>0</v>
      </c>
      <c r="J16" s="88" t="n">
        <f aca="false">'Исходные данные'!I27</f>
        <v>0</v>
      </c>
      <c r="K16" s="88" t="n">
        <f aca="false">'Исходные данные'!J27</f>
        <v>0</v>
      </c>
      <c r="L16" s="88" t="n">
        <f aca="false">'Исходные данные'!K27</f>
        <v>0</v>
      </c>
      <c r="M16" s="88" t="n">
        <f aca="false">'Исходные данные'!L27</f>
        <v>0</v>
      </c>
      <c r="N16" s="88" t="n">
        <f aca="false">'Исходные данные'!M27</f>
        <v>0</v>
      </c>
      <c r="O16" s="88" t="n">
        <f aca="false">'Исходные данные'!N27</f>
        <v>0</v>
      </c>
      <c r="P16" s="88" t="n">
        <f aca="false">'Исходные данные'!O27</f>
        <v>0</v>
      </c>
      <c r="Q16" s="88" t="n">
        <f aca="false">'Исходные данные'!P27</f>
        <v>0</v>
      </c>
      <c r="R16" s="88" t="n">
        <f aca="false">'Исходные данные'!Q27</f>
        <v>0</v>
      </c>
      <c r="S16" s="88" t="n">
        <f aca="false">'Исходные данные'!R27</f>
        <v>0</v>
      </c>
      <c r="T16" s="88" t="n">
        <f aca="false">'Исходные данные'!S27</f>
        <v>0</v>
      </c>
      <c r="U16" s="88" t="n">
        <f aca="false">'Исходные данные'!T27</f>
        <v>0</v>
      </c>
      <c r="V16" s="88" t="n">
        <f aca="false">'Исходные данные'!U27</f>
        <v>0</v>
      </c>
      <c r="W16" s="88" t="n">
        <f aca="false">'Исходные данные'!V27</f>
        <v>0</v>
      </c>
      <c r="X16" s="88" t="n">
        <f aca="false">'Исходные данные'!W27</f>
        <v>0</v>
      </c>
      <c r="Y16" s="88" t="n">
        <f aca="false">'Исходные данные'!X27</f>
        <v>0</v>
      </c>
      <c r="Z16" s="88" t="n">
        <f aca="false">'Исходные данные'!Y27</f>
        <v>0</v>
      </c>
      <c r="AA16" s="88" t="n">
        <f aca="false">'Исходные данные'!Z27</f>
        <v>0</v>
      </c>
      <c r="AB16" s="88" t="n">
        <f aca="false">SUM(C16:AA16)</f>
        <v>0</v>
      </c>
    </row>
    <row r="17" s="90" customFormat="true" ht="11.4" hidden="false" customHeight="false" outlineLevel="0" collapsed="false">
      <c r="A17" s="84"/>
      <c r="B17" s="89" t="s">
        <v>29</v>
      </c>
      <c r="C17" s="88" t="n">
        <f aca="false">'Исходные данные'!B28</f>
        <v>0</v>
      </c>
      <c r="D17" s="88" t="n">
        <f aca="false">'Исходные данные'!C28</f>
        <v>0</v>
      </c>
      <c r="E17" s="88" t="n">
        <f aca="false">'Исходные данные'!D28</f>
        <v>0</v>
      </c>
      <c r="F17" s="88" t="n">
        <f aca="false">'Исходные данные'!E28</f>
        <v>0</v>
      </c>
      <c r="G17" s="88" t="n">
        <f aca="false">'Исходные данные'!F28</f>
        <v>0</v>
      </c>
      <c r="H17" s="88" t="n">
        <f aca="false">'Исходные данные'!G28</f>
        <v>0</v>
      </c>
      <c r="I17" s="88" t="n">
        <f aca="false">'Исходные данные'!H28</f>
        <v>0</v>
      </c>
      <c r="J17" s="88" t="n">
        <f aca="false">'Исходные данные'!I28</f>
        <v>0</v>
      </c>
      <c r="K17" s="88" t="n">
        <f aca="false">'Исходные данные'!J28</f>
        <v>0</v>
      </c>
      <c r="L17" s="88" t="n">
        <f aca="false">'Исходные данные'!K28</f>
        <v>0</v>
      </c>
      <c r="M17" s="88" t="n">
        <f aca="false">'Исходные данные'!L28</f>
        <v>0</v>
      </c>
      <c r="N17" s="88" t="n">
        <f aca="false">'Исходные данные'!M28</f>
        <v>0</v>
      </c>
      <c r="O17" s="88" t="n">
        <f aca="false">'Исходные данные'!N28</f>
        <v>0</v>
      </c>
      <c r="P17" s="88" t="n">
        <f aca="false">'Исходные данные'!O28</f>
        <v>0</v>
      </c>
      <c r="Q17" s="88" t="n">
        <f aca="false">'Исходные данные'!P28</f>
        <v>0</v>
      </c>
      <c r="R17" s="88" t="n">
        <f aca="false">'Исходные данные'!Q28</f>
        <v>0</v>
      </c>
      <c r="S17" s="88" t="n">
        <f aca="false">'Исходные данные'!R28</f>
        <v>0</v>
      </c>
      <c r="T17" s="88" t="n">
        <f aca="false">'Исходные данные'!S28</f>
        <v>0</v>
      </c>
      <c r="U17" s="88" t="n">
        <f aca="false">'Исходные данные'!T28</f>
        <v>0</v>
      </c>
      <c r="V17" s="88" t="n">
        <f aca="false">'Исходные данные'!U28</f>
        <v>0</v>
      </c>
      <c r="W17" s="88" t="n">
        <f aca="false">'Исходные данные'!V28</f>
        <v>0</v>
      </c>
      <c r="X17" s="88" t="n">
        <f aca="false">'Исходные данные'!W28</f>
        <v>0</v>
      </c>
      <c r="Y17" s="88" t="n">
        <f aca="false">'Исходные данные'!X28</f>
        <v>0</v>
      </c>
      <c r="Z17" s="88" t="n">
        <f aca="false">'Исходные данные'!Y28</f>
        <v>0</v>
      </c>
      <c r="AA17" s="88" t="n">
        <f aca="false">'Исходные данные'!Z28</f>
        <v>0</v>
      </c>
      <c r="AB17" s="88" t="n">
        <f aca="false">SUM(C17:AA17)</f>
        <v>0</v>
      </c>
    </row>
    <row r="18" s="90" customFormat="true" ht="11.4" hidden="false" customHeight="false" outlineLevel="0" collapsed="false">
      <c r="A18" s="84"/>
      <c r="B18" s="89" t="s">
        <v>30</v>
      </c>
      <c r="C18" s="88" t="n">
        <f aca="false">'Исходные данные'!B29</f>
        <v>0</v>
      </c>
      <c r="D18" s="88" t="n">
        <f aca="false">'Исходные данные'!C29</f>
        <v>0</v>
      </c>
      <c r="E18" s="88" t="n">
        <f aca="false">'Исходные данные'!D29</f>
        <v>0</v>
      </c>
      <c r="F18" s="88" t="n">
        <f aca="false">'Исходные данные'!E29</f>
        <v>0</v>
      </c>
      <c r="G18" s="88" t="n">
        <f aca="false">'Исходные данные'!F29</f>
        <v>0</v>
      </c>
      <c r="H18" s="88" t="n">
        <f aca="false">'Исходные данные'!G29</f>
        <v>0</v>
      </c>
      <c r="I18" s="88" t="n">
        <f aca="false">'Исходные данные'!H29</f>
        <v>0</v>
      </c>
      <c r="J18" s="88" t="n">
        <f aca="false">'Исходные данные'!I29</f>
        <v>0</v>
      </c>
      <c r="K18" s="88" t="n">
        <f aca="false">'Исходные данные'!J29</f>
        <v>0</v>
      </c>
      <c r="L18" s="88" t="n">
        <f aca="false">'Исходные данные'!K29</f>
        <v>0</v>
      </c>
      <c r="M18" s="88" t="n">
        <f aca="false">'Исходные данные'!L29</f>
        <v>0</v>
      </c>
      <c r="N18" s="88" t="n">
        <f aca="false">'Исходные данные'!M29</f>
        <v>0</v>
      </c>
      <c r="O18" s="88" t="n">
        <f aca="false">'Исходные данные'!N29</f>
        <v>0</v>
      </c>
      <c r="P18" s="88" t="n">
        <f aca="false">'Исходные данные'!O29</f>
        <v>0</v>
      </c>
      <c r="Q18" s="88" t="n">
        <f aca="false">'Исходные данные'!P29</f>
        <v>0</v>
      </c>
      <c r="R18" s="88" t="n">
        <f aca="false">'Исходные данные'!Q29</f>
        <v>0</v>
      </c>
      <c r="S18" s="88" t="n">
        <f aca="false">'Исходные данные'!R29</f>
        <v>0</v>
      </c>
      <c r="T18" s="88" t="n">
        <f aca="false">'Исходные данные'!S29</f>
        <v>0</v>
      </c>
      <c r="U18" s="88" t="n">
        <f aca="false">'Исходные данные'!T29</f>
        <v>0</v>
      </c>
      <c r="V18" s="88" t="n">
        <f aca="false">'Исходные данные'!U29</f>
        <v>0</v>
      </c>
      <c r="W18" s="88" t="n">
        <f aca="false">'Исходные данные'!V29</f>
        <v>0</v>
      </c>
      <c r="X18" s="88" t="n">
        <f aca="false">'Исходные данные'!W29</f>
        <v>0</v>
      </c>
      <c r="Y18" s="88" t="n">
        <f aca="false">'Исходные данные'!X29</f>
        <v>0</v>
      </c>
      <c r="Z18" s="88" t="n">
        <f aca="false">'Исходные данные'!Y29</f>
        <v>0</v>
      </c>
      <c r="AA18" s="88" t="n">
        <f aca="false">'Исходные данные'!Z29</f>
        <v>0</v>
      </c>
      <c r="AB18" s="88" t="n">
        <f aca="false">SUM(C18:AA18)</f>
        <v>0</v>
      </c>
    </row>
    <row r="19" s="90" customFormat="true" ht="11.4" hidden="false" customHeight="false" outlineLevel="0" collapsed="false">
      <c r="A19" s="84"/>
      <c r="B19" s="89" t="s">
        <v>31</v>
      </c>
      <c r="C19" s="88" t="n">
        <f aca="false">'Исходные данные'!B30</f>
        <v>0</v>
      </c>
      <c r="D19" s="88" t="n">
        <f aca="false">'Исходные данные'!C30</f>
        <v>0</v>
      </c>
      <c r="E19" s="88" t="n">
        <f aca="false">'Исходные данные'!D30</f>
        <v>0</v>
      </c>
      <c r="F19" s="88" t="n">
        <f aca="false">'Исходные данные'!E30</f>
        <v>0</v>
      </c>
      <c r="G19" s="88" t="n">
        <f aca="false">'Исходные данные'!F30</f>
        <v>0</v>
      </c>
      <c r="H19" s="88" t="n">
        <f aca="false">'Исходные данные'!G30</f>
        <v>0</v>
      </c>
      <c r="I19" s="88" t="n">
        <f aca="false">'Исходные данные'!H30</f>
        <v>0</v>
      </c>
      <c r="J19" s="88" t="n">
        <f aca="false">'Исходные данные'!I30</f>
        <v>0</v>
      </c>
      <c r="K19" s="88" t="n">
        <f aca="false">'Исходные данные'!J30</f>
        <v>0</v>
      </c>
      <c r="L19" s="88" t="n">
        <f aca="false">'Исходные данные'!K30</f>
        <v>0</v>
      </c>
      <c r="M19" s="88" t="n">
        <f aca="false">'Исходные данные'!L30</f>
        <v>0</v>
      </c>
      <c r="N19" s="88" t="n">
        <f aca="false">'Исходные данные'!M30</f>
        <v>0</v>
      </c>
      <c r="O19" s="88" t="n">
        <f aca="false">'Исходные данные'!N30</f>
        <v>0</v>
      </c>
      <c r="P19" s="88" t="n">
        <f aca="false">'Исходные данные'!O30</f>
        <v>0</v>
      </c>
      <c r="Q19" s="88" t="n">
        <f aca="false">'Исходные данные'!P30</f>
        <v>0</v>
      </c>
      <c r="R19" s="88" t="n">
        <f aca="false">'Исходные данные'!Q30</f>
        <v>0</v>
      </c>
      <c r="S19" s="88" t="n">
        <f aca="false">'Исходные данные'!R30</f>
        <v>0</v>
      </c>
      <c r="T19" s="88" t="n">
        <f aca="false">'Исходные данные'!S30</f>
        <v>0</v>
      </c>
      <c r="U19" s="88" t="n">
        <f aca="false">'Исходные данные'!T30</f>
        <v>0</v>
      </c>
      <c r="V19" s="88" t="n">
        <f aca="false">'Исходные данные'!U30</f>
        <v>0</v>
      </c>
      <c r="W19" s="88" t="n">
        <f aca="false">'Исходные данные'!V30</f>
        <v>0</v>
      </c>
      <c r="X19" s="88" t="n">
        <f aca="false">'Исходные данные'!W30</f>
        <v>0</v>
      </c>
      <c r="Y19" s="88" t="n">
        <f aca="false">'Исходные данные'!X30</f>
        <v>0</v>
      </c>
      <c r="Z19" s="88" t="n">
        <f aca="false">'Исходные данные'!Y30</f>
        <v>0</v>
      </c>
      <c r="AA19" s="88" t="n">
        <f aca="false">'Исходные данные'!Z30</f>
        <v>0</v>
      </c>
      <c r="AB19" s="88" t="n">
        <f aca="false">SUM(C19:AA19)</f>
        <v>0</v>
      </c>
    </row>
    <row r="20" s="90" customFormat="true" ht="11.4" hidden="false" customHeight="false" outlineLevel="0" collapsed="false">
      <c r="A20" s="84"/>
      <c r="B20" s="89" t="s">
        <v>32</v>
      </c>
      <c r="C20" s="88" t="n">
        <f aca="false">'Исходные данные'!B31</f>
        <v>0</v>
      </c>
      <c r="D20" s="88" t="n">
        <f aca="false">'Исходные данные'!C31</f>
        <v>0</v>
      </c>
      <c r="E20" s="88" t="n">
        <f aca="false">'Исходные данные'!D31</f>
        <v>0</v>
      </c>
      <c r="F20" s="88" t="n">
        <f aca="false">'Исходные данные'!E31</f>
        <v>0</v>
      </c>
      <c r="G20" s="88" t="n">
        <f aca="false">'Исходные данные'!F31</f>
        <v>0</v>
      </c>
      <c r="H20" s="88" t="n">
        <f aca="false">'Исходные данные'!G31</f>
        <v>0</v>
      </c>
      <c r="I20" s="88" t="n">
        <f aca="false">'Исходные данные'!H31</f>
        <v>0</v>
      </c>
      <c r="J20" s="88" t="n">
        <f aca="false">'Исходные данные'!I31</f>
        <v>0</v>
      </c>
      <c r="K20" s="88" t="n">
        <f aca="false">'Исходные данные'!J31</f>
        <v>0</v>
      </c>
      <c r="L20" s="88" t="n">
        <f aca="false">'Исходные данные'!K31</f>
        <v>0</v>
      </c>
      <c r="M20" s="88" t="n">
        <f aca="false">'Исходные данные'!L31</f>
        <v>0</v>
      </c>
      <c r="N20" s="88" t="n">
        <f aca="false">'Исходные данные'!M31</f>
        <v>0</v>
      </c>
      <c r="O20" s="88" t="n">
        <f aca="false">'Исходные данные'!N31</f>
        <v>0</v>
      </c>
      <c r="P20" s="88" t="n">
        <f aca="false">'Исходные данные'!O31</f>
        <v>0</v>
      </c>
      <c r="Q20" s="88" t="n">
        <f aca="false">'Исходные данные'!P31</f>
        <v>0</v>
      </c>
      <c r="R20" s="88" t="n">
        <f aca="false">'Исходные данные'!Q31</f>
        <v>0</v>
      </c>
      <c r="S20" s="88" t="n">
        <f aca="false">'Исходные данные'!R31</f>
        <v>0</v>
      </c>
      <c r="T20" s="88" t="n">
        <f aca="false">'Исходные данные'!S31</f>
        <v>0</v>
      </c>
      <c r="U20" s="88" t="n">
        <f aca="false">'Исходные данные'!T31</f>
        <v>0</v>
      </c>
      <c r="V20" s="88" t="n">
        <f aca="false">'Исходные данные'!U31</f>
        <v>0</v>
      </c>
      <c r="W20" s="88" t="n">
        <f aca="false">'Исходные данные'!V31</f>
        <v>0</v>
      </c>
      <c r="X20" s="88" t="n">
        <f aca="false">'Исходные данные'!W31</f>
        <v>0</v>
      </c>
      <c r="Y20" s="88" t="n">
        <f aca="false">'Исходные данные'!X31</f>
        <v>0</v>
      </c>
      <c r="Z20" s="88" t="n">
        <f aca="false">'Исходные данные'!Y31</f>
        <v>0</v>
      </c>
      <c r="AA20" s="88" t="n">
        <f aca="false">'Исходные данные'!Z31</f>
        <v>0</v>
      </c>
      <c r="AB20" s="88" t="n">
        <f aca="false">SUM(C20:AA20)</f>
        <v>0</v>
      </c>
    </row>
    <row r="21" s="90" customFormat="true" ht="11.4" hidden="false" customHeight="false" outlineLevel="0" collapsed="false">
      <c r="A21" s="84"/>
      <c r="B21" s="89" t="s">
        <v>33</v>
      </c>
      <c r="C21" s="88"/>
      <c r="D21" s="88" t="n">
        <f aca="false">IF(D2&gt;0,'Исходные данные'!C32,0)</f>
        <v>0</v>
      </c>
      <c r="E21" s="88" t="n">
        <f aca="false">IF(E2&gt;0,'Исходные данные'!D32,0)</f>
        <v>0</v>
      </c>
      <c r="F21" s="88" t="n">
        <f aca="false">IF(F2&gt;0,'Исходные данные'!E32,0)</f>
        <v>0</v>
      </c>
      <c r="G21" s="88" t="n">
        <f aca="false">IF(G2&gt;0,'Исходные данные'!F32,0)</f>
        <v>0</v>
      </c>
      <c r="H21" s="88" t="n">
        <f aca="false">IF(H2&gt;0,'Исходные данные'!G32,0)</f>
        <v>0</v>
      </c>
      <c r="I21" s="88" t="n">
        <f aca="false">IF(I2&gt;0,'Исходные данные'!H32,0)</f>
        <v>0</v>
      </c>
      <c r="J21" s="88" t="n">
        <f aca="false">IF(J2&gt;0,'Исходные данные'!I32,0)</f>
        <v>0</v>
      </c>
      <c r="K21" s="88" t="n">
        <f aca="false">IF(K2&gt;0,'Исходные данные'!J32,0)</f>
        <v>0</v>
      </c>
      <c r="L21" s="88" t="n">
        <f aca="false">IF(L2&gt;0,'Исходные данные'!K32,0)</f>
        <v>0</v>
      </c>
      <c r="M21" s="88" t="n">
        <f aca="false">IF(M2&gt;0,'Исходные данные'!L32,0)</f>
        <v>0</v>
      </c>
      <c r="N21" s="88" t="n">
        <f aca="false">IF(N2&gt;0,'Исходные данные'!M32,0)</f>
        <v>0</v>
      </c>
      <c r="O21" s="88" t="n">
        <f aca="false">IF(O2&gt;0,'Исходные данные'!N32,0)</f>
        <v>0</v>
      </c>
      <c r="P21" s="88" t="n">
        <f aca="false">IF(P2&gt;0,'Исходные данные'!O32,0)</f>
        <v>0</v>
      </c>
      <c r="Q21" s="88" t="n">
        <f aca="false">IF(Q2&gt;0,'Исходные данные'!P32,0)</f>
        <v>0</v>
      </c>
      <c r="R21" s="88" t="n">
        <f aca="false">IF(R2&gt;0,'Исходные данные'!Q32,0)</f>
        <v>0</v>
      </c>
      <c r="S21" s="88" t="n">
        <f aca="false">IF(S2&gt;0,'Исходные данные'!R32,0)</f>
        <v>0</v>
      </c>
      <c r="T21" s="88" t="n">
        <f aca="false">IF(T2&gt;0,'Исходные данные'!S32,0)</f>
        <v>0</v>
      </c>
      <c r="U21" s="88" t="n">
        <f aca="false">IF(U2&gt;0,'Исходные данные'!T32,0)</f>
        <v>0</v>
      </c>
      <c r="V21" s="88" t="n">
        <f aca="false">IF(V2&gt;0,'Исходные данные'!U32,0)</f>
        <v>0</v>
      </c>
      <c r="W21" s="88" t="n">
        <f aca="false">IF(W2&gt;0,'Исходные данные'!V32,0)</f>
        <v>0</v>
      </c>
      <c r="X21" s="88" t="n">
        <f aca="false">IF(X2&gt;0,'Исходные данные'!W32,0)</f>
        <v>0</v>
      </c>
      <c r="Y21" s="88" t="n">
        <f aca="false">IF(Y2&gt;0,'Исходные данные'!X32,0)</f>
        <v>0</v>
      </c>
      <c r="Z21" s="88" t="n">
        <f aca="false">IF(Z2&gt;0,'Исходные данные'!Y32,0)</f>
        <v>0</v>
      </c>
      <c r="AA21" s="88" t="n">
        <f aca="false">IF(AA2&gt;0,'Исходные данные'!Z32,0)</f>
        <v>0</v>
      </c>
      <c r="AB21" s="88" t="n">
        <f aca="false">SUM(C21:AA21)</f>
        <v>0</v>
      </c>
    </row>
    <row r="22" s="90" customFormat="true" ht="22.8" hidden="false" customHeight="false" outlineLevel="0" collapsed="false">
      <c r="A22" s="84"/>
      <c r="B22" s="89" t="s">
        <v>103</v>
      </c>
      <c r="C22" s="88" t="n">
        <f aca="false">'Исходные данные'!B33-'Исходные данные'!B34-'Исходные данные'!B35+'Исходные данные'!B44</f>
        <v>0</v>
      </c>
      <c r="D22" s="88" t="n">
        <f aca="false">'Исходные данные'!C33-'Исходные данные'!C34-'Исходные данные'!C35+'Исходные данные'!C44</f>
        <v>0</v>
      </c>
      <c r="E22" s="88" t="n">
        <f aca="false">'Исходные данные'!D33-'Исходные данные'!D34-'Исходные данные'!D35+'Исходные данные'!D44</f>
        <v>0</v>
      </c>
      <c r="F22" s="88" t="n">
        <f aca="false">'Исходные данные'!E33-'Исходные данные'!E34-'Исходные данные'!E35+'Исходные данные'!E44</f>
        <v>0</v>
      </c>
      <c r="G22" s="88" t="n">
        <f aca="false">'Исходные данные'!F33-'Исходные данные'!F34-'Исходные данные'!F35+'Исходные данные'!F44</f>
        <v>0</v>
      </c>
      <c r="H22" s="88" t="n">
        <f aca="false">'Исходные данные'!G33-'Исходные данные'!G34-'Исходные данные'!G35+'Исходные данные'!G44</f>
        <v>0</v>
      </c>
      <c r="I22" s="88" t="n">
        <f aca="false">'Исходные данные'!H33-'Исходные данные'!H34-'Исходные данные'!H35+'Исходные данные'!H44</f>
        <v>0</v>
      </c>
      <c r="J22" s="88" t="n">
        <f aca="false">'Исходные данные'!I33-'Исходные данные'!I34-'Исходные данные'!I35+'Исходные данные'!I44</f>
        <v>0</v>
      </c>
      <c r="K22" s="88" t="n">
        <f aca="false">'Исходные данные'!J33-'Исходные данные'!J34-'Исходные данные'!J35+'Исходные данные'!J44</f>
        <v>0</v>
      </c>
      <c r="L22" s="88" t="n">
        <f aca="false">'Исходные данные'!K33-'Исходные данные'!K34-'Исходные данные'!K35+'Исходные данные'!K44</f>
        <v>0</v>
      </c>
      <c r="M22" s="88" t="n">
        <f aca="false">'Исходные данные'!L33-'Исходные данные'!L34-'Исходные данные'!L35+'Исходные данные'!L44</f>
        <v>0</v>
      </c>
      <c r="N22" s="88" t="n">
        <f aca="false">'Исходные данные'!M33-'Исходные данные'!M34-'Исходные данные'!M35+'Исходные данные'!M44</f>
        <v>0</v>
      </c>
      <c r="O22" s="88" t="n">
        <f aca="false">'Исходные данные'!N33-'Исходные данные'!N34-'Исходные данные'!N35+'Исходные данные'!N44</f>
        <v>0</v>
      </c>
      <c r="P22" s="88" t="n">
        <f aca="false">'Исходные данные'!O33-'Исходные данные'!O34-'Исходные данные'!O35+'Исходные данные'!O44</f>
        <v>0</v>
      </c>
      <c r="Q22" s="88" t="n">
        <f aca="false">'Исходные данные'!P33-'Исходные данные'!P34-'Исходные данные'!P35+'Исходные данные'!P44</f>
        <v>0</v>
      </c>
      <c r="R22" s="88" t="n">
        <f aca="false">'Исходные данные'!Q33-'Исходные данные'!Q34-'Исходные данные'!Q35+'Исходные данные'!Q44</f>
        <v>0</v>
      </c>
      <c r="S22" s="88" t="n">
        <f aca="false">'Исходные данные'!R33-'Исходные данные'!R34-'Исходные данные'!R35+'Исходные данные'!R44</f>
        <v>0</v>
      </c>
      <c r="T22" s="88" t="n">
        <f aca="false">'Исходные данные'!S33-'Исходные данные'!S34-'Исходные данные'!S35+'Исходные данные'!S44</f>
        <v>0</v>
      </c>
      <c r="U22" s="88" t="n">
        <f aca="false">'Исходные данные'!T33-'Исходные данные'!T34-'Исходные данные'!T35+'Исходные данные'!T44</f>
        <v>0</v>
      </c>
      <c r="V22" s="88" t="n">
        <f aca="false">'Исходные данные'!U33-'Исходные данные'!U34-'Исходные данные'!U35+'Исходные данные'!U44</f>
        <v>0</v>
      </c>
      <c r="W22" s="88" t="n">
        <f aca="false">'Исходные данные'!V33-'Исходные данные'!V34-'Исходные данные'!V35+'Исходные данные'!V44</f>
        <v>0</v>
      </c>
      <c r="X22" s="88" t="n">
        <f aca="false">'Исходные данные'!W33-'Исходные данные'!W34-'Исходные данные'!W35+'Исходные данные'!W44</f>
        <v>0</v>
      </c>
      <c r="Y22" s="88" t="n">
        <f aca="false">'Исходные данные'!X33-'Исходные данные'!X34-'Исходные данные'!X35+'Исходные данные'!X44</f>
        <v>0</v>
      </c>
      <c r="Z22" s="88" t="n">
        <f aca="false">'Исходные данные'!Y33-'Исходные данные'!Y34-'Исходные данные'!Y35+'Исходные данные'!Y44</f>
        <v>0</v>
      </c>
      <c r="AA22" s="88" t="n">
        <f aca="false">'Исходные данные'!Z33-'Исходные данные'!Z34-'Исходные данные'!Z35+'Исходные данные'!Z44</f>
        <v>0</v>
      </c>
      <c r="AB22" s="88" t="n">
        <f aca="false">SUM(C22:AA22)</f>
        <v>0</v>
      </c>
    </row>
    <row r="23" customFormat="false" ht="22.8" hidden="false" customHeight="false" outlineLevel="0" collapsed="false">
      <c r="A23" s="83" t="s">
        <v>79</v>
      </c>
      <c r="B23" s="87" t="s">
        <v>104</v>
      </c>
      <c r="C23" s="88" t="n">
        <f aca="false">SUM(C24:C25)</f>
        <v>0</v>
      </c>
      <c r="D23" s="88" t="n">
        <f aca="false">SUM(D24:D25)</f>
        <v>0</v>
      </c>
      <c r="E23" s="88" t="n">
        <f aca="false">SUM(E24:E25)</f>
        <v>0</v>
      </c>
      <c r="F23" s="88" t="n">
        <f aca="false">SUM(F24:F25)</f>
        <v>0</v>
      </c>
      <c r="G23" s="88" t="n">
        <f aca="false">SUM(G24:G25)</f>
        <v>0</v>
      </c>
      <c r="H23" s="88" t="n">
        <f aca="false">SUM(H24:H25)</f>
        <v>0</v>
      </c>
      <c r="I23" s="88" t="n">
        <f aca="false">SUM(I24:I25)</f>
        <v>0</v>
      </c>
      <c r="J23" s="88" t="n">
        <f aca="false">SUM(J24:J25)</f>
        <v>0</v>
      </c>
      <c r="K23" s="88" t="n">
        <f aca="false">SUM(K24:K25)</f>
        <v>0</v>
      </c>
      <c r="L23" s="88" t="n">
        <f aca="false">SUM(L24:L25)</f>
        <v>0</v>
      </c>
      <c r="M23" s="88" t="n">
        <f aca="false">SUM(M24:M25)</f>
        <v>0</v>
      </c>
      <c r="N23" s="88" t="n">
        <f aca="false">SUM(N24:N25)</f>
        <v>0</v>
      </c>
      <c r="O23" s="88" t="n">
        <f aca="false">SUM(O24:O25)</f>
        <v>0</v>
      </c>
      <c r="P23" s="88" t="n">
        <f aca="false">SUM(P24:P25)</f>
        <v>0</v>
      </c>
      <c r="Q23" s="88" t="n">
        <f aca="false">SUM(Q24:Q25)</f>
        <v>0</v>
      </c>
      <c r="R23" s="88" t="n">
        <f aca="false">SUM(R24:R25)</f>
        <v>0</v>
      </c>
      <c r="S23" s="88" t="n">
        <f aca="false">SUM(S24:S25)</f>
        <v>0</v>
      </c>
      <c r="T23" s="88" t="n">
        <f aca="false">SUM(T24:T25)</f>
        <v>0</v>
      </c>
      <c r="U23" s="88" t="n">
        <f aca="false">SUM(U24:U25)</f>
        <v>0</v>
      </c>
      <c r="V23" s="88" t="n">
        <f aca="false">SUM(V24:V25)</f>
        <v>0</v>
      </c>
      <c r="W23" s="88" t="n">
        <f aca="false">SUM(W24:W25)</f>
        <v>0</v>
      </c>
      <c r="X23" s="88" t="n">
        <f aca="false">SUM(X24:X25)</f>
        <v>0</v>
      </c>
      <c r="Y23" s="88" t="n">
        <f aca="false">SUM(Y24:Y25)</f>
        <v>0</v>
      </c>
      <c r="Z23" s="88" t="n">
        <f aca="false">SUM(Z24:Z25)</f>
        <v>0</v>
      </c>
      <c r="AA23" s="88" t="n">
        <f aca="false">SUM(AA24:AA25)</f>
        <v>0</v>
      </c>
      <c r="AB23" s="88" t="n">
        <f aca="false">SUM(C23:AA23)</f>
        <v>0</v>
      </c>
    </row>
    <row r="24" s="90" customFormat="true" ht="25.5" hidden="false" customHeight="true" outlineLevel="0" collapsed="false">
      <c r="A24" s="84"/>
      <c r="B24" s="89" t="s">
        <v>105</v>
      </c>
      <c r="C24" s="88"/>
      <c r="D24" s="88" t="n">
        <f aca="false">'Финансовые результаты'!C6+'Финансовые результаты'!C9</f>
        <v>0</v>
      </c>
      <c r="E24" s="88" t="n">
        <f aca="false">'Финансовые результаты'!D6+'Финансовые результаты'!D9</f>
        <v>0</v>
      </c>
      <c r="F24" s="88" t="n">
        <f aca="false">'Финансовые результаты'!E6+'Финансовые результаты'!E9</f>
        <v>0</v>
      </c>
      <c r="G24" s="88" t="n">
        <f aca="false">'Финансовые результаты'!F6+'Финансовые результаты'!F9</f>
        <v>0</v>
      </c>
      <c r="H24" s="88" t="n">
        <f aca="false">'Финансовые результаты'!G6+'Финансовые результаты'!G9</f>
        <v>0</v>
      </c>
      <c r="I24" s="88" t="n">
        <f aca="false">'Финансовые результаты'!H6+'Финансовые результаты'!H9</f>
        <v>0</v>
      </c>
      <c r="J24" s="88" t="n">
        <f aca="false">'Финансовые результаты'!I6+'Финансовые результаты'!I9</f>
        <v>0</v>
      </c>
      <c r="K24" s="88" t="n">
        <f aca="false">'Финансовые результаты'!J6+'Финансовые результаты'!J9</f>
        <v>0</v>
      </c>
      <c r="L24" s="88" t="n">
        <f aca="false">'Финансовые результаты'!K6+'Финансовые результаты'!K9</f>
        <v>0</v>
      </c>
      <c r="M24" s="88" t="n">
        <f aca="false">'Финансовые результаты'!L6+'Финансовые результаты'!L9</f>
        <v>0</v>
      </c>
      <c r="N24" s="88" t="n">
        <f aca="false">'Финансовые результаты'!M6+'Финансовые результаты'!M9</f>
        <v>0</v>
      </c>
      <c r="O24" s="88" t="n">
        <f aca="false">'Финансовые результаты'!N6+'Финансовые результаты'!N9</f>
        <v>0</v>
      </c>
      <c r="P24" s="88" t="n">
        <f aca="false">'Финансовые результаты'!O6+'Финансовые результаты'!O9</f>
        <v>0</v>
      </c>
      <c r="Q24" s="88" t="n">
        <f aca="false">'Финансовые результаты'!P6+'Финансовые результаты'!P9</f>
        <v>0</v>
      </c>
      <c r="R24" s="88" t="n">
        <f aca="false">'Финансовые результаты'!Q6+'Финансовые результаты'!Q9</f>
        <v>0</v>
      </c>
      <c r="S24" s="88" t="n">
        <f aca="false">'Финансовые результаты'!R6+'Финансовые результаты'!R9</f>
        <v>0</v>
      </c>
      <c r="T24" s="88" t="n">
        <f aca="false">'Финансовые результаты'!S6+'Финансовые результаты'!S9</f>
        <v>0</v>
      </c>
      <c r="U24" s="88" t="n">
        <f aca="false">'Финансовые результаты'!T6+'Финансовые результаты'!T9</f>
        <v>0</v>
      </c>
      <c r="V24" s="88" t="n">
        <f aca="false">'Финансовые результаты'!U6+'Финансовые результаты'!U9</f>
        <v>0</v>
      </c>
      <c r="W24" s="88" t="n">
        <f aca="false">'Финансовые результаты'!V6+'Финансовые результаты'!V9</f>
        <v>0</v>
      </c>
      <c r="X24" s="88" t="n">
        <f aca="false">'Финансовые результаты'!W6+'Финансовые результаты'!W9</f>
        <v>0</v>
      </c>
      <c r="Y24" s="88" t="n">
        <f aca="false">'Финансовые результаты'!X6+'Финансовые результаты'!X9</f>
        <v>0</v>
      </c>
      <c r="Z24" s="88" t="n">
        <f aca="false">'Финансовые результаты'!Y6+'Финансовые результаты'!Y9</f>
        <v>0</v>
      </c>
      <c r="AA24" s="88" t="n">
        <f aca="false">'Финансовые результаты'!Z6+'Финансовые результаты'!Z9</f>
        <v>0</v>
      </c>
      <c r="AB24" s="88" t="n">
        <f aca="false">SUM(C24:AA24)</f>
        <v>0</v>
      </c>
    </row>
    <row r="25" s="90" customFormat="true" ht="22.8" hidden="false" customHeight="false" outlineLevel="0" collapsed="false">
      <c r="A25" s="84"/>
      <c r="B25" s="89" t="s">
        <v>106</v>
      </c>
      <c r="C25" s="88"/>
      <c r="D25" s="88"/>
      <c r="E25" s="88"/>
      <c r="F25" s="88" t="n">
        <f aca="false">SUM('Финансовые результаты'!C12:E13)</f>
        <v>0</v>
      </c>
      <c r="G25" s="88"/>
      <c r="H25" s="88"/>
      <c r="I25" s="88" t="n">
        <f aca="false">SUM('Финансовые результаты'!F12:H13)</f>
        <v>0</v>
      </c>
      <c r="J25" s="88"/>
      <c r="K25" s="88"/>
      <c r="L25" s="88" t="n">
        <f aca="false">SUM('Финансовые результаты'!I12:K13)</f>
        <v>0</v>
      </c>
      <c r="M25" s="88"/>
      <c r="N25" s="88"/>
      <c r="O25" s="88" t="n">
        <f aca="false">SUM('Финансовые результаты'!L12:N13)</f>
        <v>0</v>
      </c>
      <c r="P25" s="88"/>
      <c r="Q25" s="88"/>
      <c r="R25" s="88" t="n">
        <f aca="false">SUM('Финансовые результаты'!O12:Q13)</f>
        <v>0</v>
      </c>
      <c r="S25" s="88"/>
      <c r="T25" s="88"/>
      <c r="U25" s="88" t="n">
        <f aca="false">SUM('Финансовые результаты'!R12:T13)</f>
        <v>0</v>
      </c>
      <c r="V25" s="88"/>
      <c r="W25" s="88"/>
      <c r="X25" s="88" t="n">
        <f aca="false">SUM('Финансовые результаты'!U12:W13)</f>
        <v>0</v>
      </c>
      <c r="Y25" s="88"/>
      <c r="Z25" s="88"/>
      <c r="AA25" s="88" t="n">
        <f aca="false">SUM('Финансовые результаты'!X12:Z13)</f>
        <v>0</v>
      </c>
      <c r="AB25" s="88" t="n">
        <f aca="false">SUM(C25:AA25)</f>
        <v>0</v>
      </c>
    </row>
    <row r="26" customFormat="false" ht="11.4" hidden="false" customHeight="false" outlineLevel="0" collapsed="false">
      <c r="A26" s="83" t="s">
        <v>107</v>
      </c>
      <c r="B26" s="87" t="s">
        <v>108</v>
      </c>
      <c r="C26" s="88" t="n">
        <f aca="false">'Исходные данные'!B41</f>
        <v>0</v>
      </c>
      <c r="D26" s="88" t="n">
        <f aca="false">'Исходные данные'!C41</f>
        <v>0</v>
      </c>
      <c r="E26" s="88" t="n">
        <f aca="false">'Исходные данные'!D41</f>
        <v>0</v>
      </c>
      <c r="F26" s="88" t="n">
        <f aca="false">'Исходные данные'!E41</f>
        <v>0</v>
      </c>
      <c r="G26" s="88" t="n">
        <f aca="false">'Исходные данные'!F41</f>
        <v>0</v>
      </c>
      <c r="H26" s="88" t="n">
        <f aca="false">'Исходные данные'!G41</f>
        <v>0</v>
      </c>
      <c r="I26" s="88" t="n">
        <f aca="false">'Исходные данные'!H41</f>
        <v>0</v>
      </c>
      <c r="J26" s="88" t="n">
        <f aca="false">'Исходные данные'!I41</f>
        <v>0</v>
      </c>
      <c r="K26" s="88" t="n">
        <f aca="false">'Исходные данные'!J41</f>
        <v>0</v>
      </c>
      <c r="L26" s="88" t="n">
        <f aca="false">'Исходные данные'!K41</f>
        <v>0</v>
      </c>
      <c r="M26" s="88" t="n">
        <f aca="false">'Исходные данные'!L41</f>
        <v>0</v>
      </c>
      <c r="N26" s="88" t="n">
        <f aca="false">'Исходные данные'!M41</f>
        <v>0</v>
      </c>
      <c r="O26" s="88" t="n">
        <f aca="false">'Исходные данные'!N41</f>
        <v>0</v>
      </c>
      <c r="P26" s="88" t="n">
        <f aca="false">'Исходные данные'!O41</f>
        <v>0</v>
      </c>
      <c r="Q26" s="88" t="n">
        <f aca="false">'Исходные данные'!P41</f>
        <v>0</v>
      </c>
      <c r="R26" s="88" t="n">
        <f aca="false">'Исходные данные'!Q41</f>
        <v>0</v>
      </c>
      <c r="S26" s="88" t="n">
        <f aca="false">'Исходные данные'!R41</f>
        <v>0</v>
      </c>
      <c r="T26" s="88" t="n">
        <f aca="false">'Исходные данные'!S41</f>
        <v>0</v>
      </c>
      <c r="U26" s="88" t="n">
        <f aca="false">'Исходные данные'!T41</f>
        <v>0</v>
      </c>
      <c r="V26" s="88" t="n">
        <f aca="false">'Исходные данные'!U41</f>
        <v>0</v>
      </c>
      <c r="W26" s="88" t="n">
        <f aca="false">'Исходные данные'!V41</f>
        <v>0</v>
      </c>
      <c r="X26" s="88" t="n">
        <f aca="false">'Исходные данные'!W41</f>
        <v>0</v>
      </c>
      <c r="Y26" s="88" t="n">
        <f aca="false">'Исходные данные'!X41</f>
        <v>0</v>
      </c>
      <c r="Z26" s="88" t="n">
        <f aca="false">'Исходные данные'!Y41</f>
        <v>0</v>
      </c>
      <c r="AA26" s="88" t="n">
        <f aca="false">'Исходные данные'!Z41</f>
        <v>0</v>
      </c>
      <c r="AB26" s="88" t="n">
        <f aca="false">SUM(C26:AA26)</f>
        <v>0</v>
      </c>
    </row>
    <row r="27" s="86" customFormat="true" ht="12" hidden="false" customHeight="false" outlineLevel="0" collapsed="false">
      <c r="A27" s="83" t="s">
        <v>109</v>
      </c>
      <c r="B27" s="87" t="s">
        <v>110</v>
      </c>
      <c r="C27" s="88" t="n">
        <f aca="false">SUM(C7,C10,C14,C23,C26)</f>
        <v>0</v>
      </c>
      <c r="D27" s="88" t="n">
        <f aca="false">SUM(D7,D10,D14,D23,D26)</f>
        <v>0</v>
      </c>
      <c r="E27" s="88" t="n">
        <f aca="false">SUM(E7,E10,E14,E23,E26)</f>
        <v>0</v>
      </c>
      <c r="F27" s="88" t="n">
        <f aca="false">SUM(F7,F10,F14,F23,F26)</f>
        <v>0</v>
      </c>
      <c r="G27" s="88" t="n">
        <f aca="false">SUM(G7,G10,G14,G23,G26)</f>
        <v>0</v>
      </c>
      <c r="H27" s="88" t="n">
        <f aca="false">SUM(H7,H10,H14,H23,H26)</f>
        <v>0</v>
      </c>
      <c r="I27" s="88" t="n">
        <f aca="false">SUM(I7,I10,I14,I23,I26)</f>
        <v>0</v>
      </c>
      <c r="J27" s="88" t="n">
        <f aca="false">SUM(J7,J10,J14,J23,J26)</f>
        <v>0</v>
      </c>
      <c r="K27" s="88" t="n">
        <f aca="false">SUM(K7,K10,K14,K23,K26)</f>
        <v>0</v>
      </c>
      <c r="L27" s="88" t="n">
        <f aca="false">SUM(L7,L10,L14,L23,L26)</f>
        <v>0</v>
      </c>
      <c r="M27" s="88" t="n">
        <f aca="false">SUM(M7,M10,M14,M23,M26)</f>
        <v>0</v>
      </c>
      <c r="N27" s="88" t="n">
        <f aca="false">SUM(N7,N10,N14,N23,N26)</f>
        <v>0</v>
      </c>
      <c r="O27" s="88" t="n">
        <f aca="false">SUM(O7,O10,O14,O23,O26)</f>
        <v>0</v>
      </c>
      <c r="P27" s="88" t="n">
        <f aca="false">SUM(P7,P10,P14,P23,P26)</f>
        <v>0</v>
      </c>
      <c r="Q27" s="88" t="n">
        <f aca="false">SUM(Q7,Q10,Q14,Q23,Q26)</f>
        <v>0</v>
      </c>
      <c r="R27" s="88" t="n">
        <f aca="false">SUM(R7,R10,R14,R23,R26)</f>
        <v>0</v>
      </c>
      <c r="S27" s="88" t="n">
        <f aca="false">SUM(S7,S10,S14,S23,S26)</f>
        <v>0</v>
      </c>
      <c r="T27" s="88" t="n">
        <f aca="false">SUM(T7,T10,T14,T23,T26)</f>
        <v>0</v>
      </c>
      <c r="U27" s="88" t="n">
        <f aca="false">SUM(U7,U10,U14,U23,U26)</f>
        <v>0</v>
      </c>
      <c r="V27" s="88" t="n">
        <f aca="false">SUM(V7,V10,V14,V23,V26)</f>
        <v>0</v>
      </c>
      <c r="W27" s="88" t="n">
        <f aca="false">SUM(W7,W10,W14,W23,W26)</f>
        <v>0</v>
      </c>
      <c r="X27" s="88" t="n">
        <f aca="false">SUM(X7,X10,X14,X23,X26)</f>
        <v>0</v>
      </c>
      <c r="Y27" s="88" t="n">
        <f aca="false">SUM(Y7,Y10,Y14,Y23,Y26)</f>
        <v>0</v>
      </c>
      <c r="Z27" s="88" t="n">
        <f aca="false">SUM(Z7,Z10,Z14,Z23,Z26)</f>
        <v>0</v>
      </c>
      <c r="AA27" s="88" t="n">
        <f aca="false">SUM(AA7,AA10,AA14,AA23,AA26)</f>
        <v>0</v>
      </c>
      <c r="AB27" s="88" t="n">
        <f aca="false">SUM(C27:AA27)</f>
        <v>0</v>
      </c>
    </row>
    <row r="28" s="86" customFormat="true" ht="24" hidden="false" customHeight="true" outlineLevel="0" collapsed="false">
      <c r="A28" s="83" t="s">
        <v>111</v>
      </c>
      <c r="B28" s="87" t="s">
        <v>112</v>
      </c>
      <c r="C28" s="88" t="n">
        <f aca="false">C3+C6-C27</f>
        <v>0</v>
      </c>
      <c r="D28" s="88" t="n">
        <f aca="false">D3+D6-D27</f>
        <v>0</v>
      </c>
      <c r="E28" s="88" t="n">
        <f aca="false">E3+E6-E27</f>
        <v>0</v>
      </c>
      <c r="F28" s="88" t="n">
        <f aca="false">F3+F6-F27</f>
        <v>0</v>
      </c>
      <c r="G28" s="88" t="n">
        <f aca="false">G3+G6-G27</f>
        <v>0</v>
      </c>
      <c r="H28" s="88" t="n">
        <f aca="false">H3+H6-H27</f>
        <v>0</v>
      </c>
      <c r="I28" s="88" t="n">
        <f aca="false">I3+I6-I27</f>
        <v>0</v>
      </c>
      <c r="J28" s="88" t="n">
        <f aca="false">J3+J6-J27</f>
        <v>0</v>
      </c>
      <c r="K28" s="88" t="n">
        <f aca="false">K3+K6-K27</f>
        <v>0</v>
      </c>
      <c r="L28" s="88" t="n">
        <f aca="false">L3+L6-L27</f>
        <v>0</v>
      </c>
      <c r="M28" s="88" t="n">
        <f aca="false">M3+M6-M27</f>
        <v>0</v>
      </c>
      <c r="N28" s="88" t="n">
        <f aca="false">N3+N6-N27</f>
        <v>0</v>
      </c>
      <c r="O28" s="88" t="n">
        <f aca="false">O3+O6-O27</f>
        <v>0</v>
      </c>
      <c r="P28" s="88" t="n">
        <f aca="false">P3+P6-P27</f>
        <v>0</v>
      </c>
      <c r="Q28" s="88" t="n">
        <f aca="false">Q3+Q6-Q27</f>
        <v>0</v>
      </c>
      <c r="R28" s="88" t="n">
        <f aca="false">R3+R6-R27</f>
        <v>0</v>
      </c>
      <c r="S28" s="88" t="n">
        <f aca="false">S3+S6-S27</f>
        <v>0</v>
      </c>
      <c r="T28" s="88" t="n">
        <f aca="false">T3+T6-T27</f>
        <v>0</v>
      </c>
      <c r="U28" s="88" t="n">
        <f aca="false">U3+U6-U27</f>
        <v>0</v>
      </c>
      <c r="V28" s="88" t="n">
        <f aca="false">V3+V6-V27</f>
        <v>0</v>
      </c>
      <c r="W28" s="88" t="n">
        <f aca="false">W3+W6-W27</f>
        <v>0</v>
      </c>
      <c r="X28" s="88" t="n">
        <f aca="false">X3+X6-X27</f>
        <v>0</v>
      </c>
      <c r="Y28" s="88" t="n">
        <f aca="false">Y3+Y6-Y27</f>
        <v>0</v>
      </c>
      <c r="Z28" s="88" t="n">
        <f aca="false">Z3+Z6-Z27</f>
        <v>0</v>
      </c>
      <c r="AA28" s="88" t="n">
        <f aca="false">AA3+AA6-AA27</f>
        <v>0</v>
      </c>
      <c r="AB28" s="88"/>
    </row>
    <row r="29" customFormat="false" ht="11.4" hidden="false" customHeight="false" outlineLevel="0" collapsed="false"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6" customFormat="true" ht="10.2" hidden="false" customHeight="false" outlineLevel="0" collapsed="false">
      <c r="A30" s="92"/>
      <c r="B30" s="93" t="s">
        <v>113</v>
      </c>
      <c r="C30" s="94" t="n">
        <f aca="false">'Исходные данные'!I5-31</f>
        <v>44166</v>
      </c>
      <c r="D30" s="94" t="n">
        <f aca="false">'Исходные данные'!C10</f>
        <v>44197</v>
      </c>
      <c r="E30" s="94" t="n">
        <f aca="false">'Исходные данные'!D10</f>
        <v>44228</v>
      </c>
      <c r="F30" s="94" t="n">
        <f aca="false">'Исходные данные'!E10</f>
        <v>44259</v>
      </c>
      <c r="G30" s="94" t="n">
        <f aca="false">'Исходные данные'!F10</f>
        <v>44290</v>
      </c>
      <c r="H30" s="94" t="n">
        <f aca="false">'Исходные данные'!G10</f>
        <v>44321</v>
      </c>
      <c r="I30" s="94" t="n">
        <f aca="false">'Исходные данные'!H10</f>
        <v>44352</v>
      </c>
      <c r="J30" s="94" t="n">
        <f aca="false">'Исходные данные'!I10</f>
        <v>44383</v>
      </c>
      <c r="K30" s="94" t="n">
        <f aca="false">'Исходные данные'!J10</f>
        <v>44414</v>
      </c>
      <c r="L30" s="94" t="n">
        <f aca="false">'Исходные данные'!K10</f>
        <v>44445</v>
      </c>
      <c r="M30" s="94" t="n">
        <f aca="false">'Исходные данные'!L10</f>
        <v>44476</v>
      </c>
      <c r="N30" s="94" t="n">
        <f aca="false">'Исходные данные'!M10</f>
        <v>44507</v>
      </c>
      <c r="O30" s="94" t="n">
        <f aca="false">'Исходные данные'!N10</f>
        <v>44538</v>
      </c>
      <c r="P30" s="94" t="n">
        <f aca="false">'Исходные данные'!O10</f>
        <v>44569</v>
      </c>
      <c r="Q30" s="94" t="n">
        <f aca="false">'Исходные данные'!P10</f>
        <v>44600</v>
      </c>
      <c r="R30" s="94" t="n">
        <f aca="false">'Исходные данные'!Q10</f>
        <v>44631</v>
      </c>
      <c r="S30" s="94" t="n">
        <f aca="false">'Исходные данные'!R10</f>
        <v>44662</v>
      </c>
      <c r="T30" s="94" t="n">
        <f aca="false">'Исходные данные'!S10</f>
        <v>44693</v>
      </c>
      <c r="U30" s="94" t="n">
        <f aca="false">'Исходные данные'!T10</f>
        <v>44724</v>
      </c>
      <c r="V30" s="94" t="n">
        <f aca="false">'Исходные данные'!U10</f>
        <v>44755</v>
      </c>
      <c r="W30" s="94" t="n">
        <f aca="false">'Исходные данные'!V10</f>
        <v>44786</v>
      </c>
      <c r="X30" s="94" t="n">
        <f aca="false">'Исходные данные'!W10</f>
        <v>44817</v>
      </c>
      <c r="Y30" s="94" t="n">
        <f aca="false">'Исходные данные'!X10</f>
        <v>44848</v>
      </c>
      <c r="Z30" s="94" t="n">
        <f aca="false">'Исходные данные'!Y10</f>
        <v>44879</v>
      </c>
      <c r="AA30" s="94" t="n">
        <f aca="false">'Исходные данные'!Z10</f>
        <v>44910</v>
      </c>
      <c r="AB30" s="95"/>
    </row>
    <row r="31" s="96" customFormat="true" ht="10.2" hidden="false" customHeight="false" outlineLevel="0" collapsed="false">
      <c r="A31" s="92"/>
      <c r="B31" s="93" t="s">
        <v>114</v>
      </c>
      <c r="C31" s="97" t="n">
        <v>0</v>
      </c>
      <c r="D31" s="98" t="n">
        <v>1</v>
      </c>
      <c r="E31" s="98" t="n">
        <v>2</v>
      </c>
      <c r="F31" s="98" t="n">
        <v>3</v>
      </c>
      <c r="G31" s="98" t="n">
        <v>4</v>
      </c>
      <c r="H31" s="98" t="n">
        <v>5</v>
      </c>
      <c r="I31" s="98" t="n">
        <v>6</v>
      </c>
      <c r="J31" s="98" t="n">
        <v>7</v>
      </c>
      <c r="K31" s="98" t="n">
        <v>8</v>
      </c>
      <c r="L31" s="98" t="n">
        <v>9</v>
      </c>
      <c r="M31" s="98" t="n">
        <v>10</v>
      </c>
      <c r="N31" s="98" t="n">
        <v>11</v>
      </c>
      <c r="O31" s="98" t="n">
        <v>12</v>
      </c>
      <c r="P31" s="98" t="n">
        <v>13</v>
      </c>
      <c r="Q31" s="98" t="n">
        <v>14</v>
      </c>
      <c r="R31" s="98" t="n">
        <v>15</v>
      </c>
      <c r="S31" s="98" t="n">
        <v>16</v>
      </c>
      <c r="T31" s="98" t="n">
        <v>17</v>
      </c>
      <c r="U31" s="98" t="n">
        <v>18</v>
      </c>
      <c r="V31" s="98" t="n">
        <v>19</v>
      </c>
      <c r="W31" s="98" t="n">
        <v>20</v>
      </c>
      <c r="X31" s="98" t="n">
        <v>21</v>
      </c>
      <c r="Y31" s="98" t="n">
        <v>22</v>
      </c>
      <c r="Z31" s="98" t="n">
        <v>23</v>
      </c>
      <c r="AA31" s="98" t="n">
        <v>24</v>
      </c>
      <c r="AB31" s="95"/>
    </row>
    <row r="32" s="96" customFormat="true" ht="10.2" hidden="false" customHeight="false" outlineLevel="0" collapsed="false">
      <c r="A32" s="92"/>
      <c r="C32" s="94" t="str">
        <f aca="false">IF(D$2=2,D$30-31,"-")</f>
        <v>-</v>
      </c>
      <c r="D32" s="94" t="str">
        <f aca="false">IF(E$2=2,E$30-31,"-")</f>
        <v>-</v>
      </c>
      <c r="E32" s="94" t="str">
        <f aca="false">IF(F$2=2,F$30-31,"-")</f>
        <v>-</v>
      </c>
      <c r="F32" s="94" t="str">
        <f aca="false">IF(G$2=2,G$30-31,"-")</f>
        <v>-</v>
      </c>
      <c r="G32" s="94" t="str">
        <f aca="false">IF(H$2=2,H$30-31,"-")</f>
        <v>-</v>
      </c>
      <c r="H32" s="94" t="str">
        <f aca="false">IF(I$2=2,I$30-31,"-")</f>
        <v>-</v>
      </c>
      <c r="I32" s="94" t="str">
        <f aca="false">IF(J$2=2,J$30-31,"-")</f>
        <v>-</v>
      </c>
      <c r="J32" s="94" t="str">
        <f aca="false">IF(K$2=2,K$30-31,"-")</f>
        <v>-</v>
      </c>
      <c r="K32" s="94" t="str">
        <f aca="false">IF(L$2=2,L$30-31,"-")</f>
        <v>-</v>
      </c>
      <c r="L32" s="94" t="str">
        <f aca="false">IF(M$2=2,M$30-31,"-")</f>
        <v>-</v>
      </c>
      <c r="M32" s="94" t="str">
        <f aca="false">IF(N$2=2,N$30-31,"-")</f>
        <v>-</v>
      </c>
      <c r="N32" s="94" t="str">
        <f aca="false">IF(O$2=2,O$30-31,"-")</f>
        <v>-</v>
      </c>
      <c r="O32" s="94" t="str">
        <f aca="false">IF(P$2=2,P$30-31,"-")</f>
        <v>-</v>
      </c>
      <c r="P32" s="94" t="str">
        <f aca="false">IF(Q$2=2,Q$30-31,"-")</f>
        <v>-</v>
      </c>
      <c r="Q32" s="94" t="str">
        <f aca="false">IF(R$2=2,R$30-31,"-")</f>
        <v>-</v>
      </c>
      <c r="R32" s="94" t="str">
        <f aca="false">IF(S$2=2,S$30-31,"-")</f>
        <v>-</v>
      </c>
      <c r="S32" s="94" t="str">
        <f aca="false">IF(T$2=2,T$30-31,"-")</f>
        <v>-</v>
      </c>
      <c r="T32" s="94" t="str">
        <f aca="false">IF(U$2=2,U$30-31,"-")</f>
        <v>-</v>
      </c>
      <c r="U32" s="94" t="str">
        <f aca="false">IF(V$2=2,V$30-31,"-")</f>
        <v>-</v>
      </c>
      <c r="V32" s="94" t="str">
        <f aca="false">IF(W$2=2,W$30-31,"-")</f>
        <v>-</v>
      </c>
      <c r="W32" s="94" t="str">
        <f aca="false">IF(X$2=2,X$30-31,"-")</f>
        <v>-</v>
      </c>
      <c r="X32" s="94" t="str">
        <f aca="false">IF(Y$2=2,Y$30-31,"-")</f>
        <v>-</v>
      </c>
      <c r="Y32" s="94" t="str">
        <f aca="false">IF(Z$2=2,Z$30-31,"-")</f>
        <v>-</v>
      </c>
      <c r="Z32" s="94" t="str">
        <f aca="false">IF(AA$2=2,AA$30-31,"-")</f>
        <v>-</v>
      </c>
      <c r="AA32" s="94" t="str">
        <f aca="false">IF(AB$2=2,AB$30-31,"-")</f>
        <v>-</v>
      </c>
      <c r="AB32" s="95"/>
    </row>
    <row r="33" s="100" customFormat="true" ht="11.4" hidden="false" customHeight="false" outlineLevel="0" collapsed="false">
      <c r="A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</row>
    <row r="34" s="96" customFormat="true" ht="10.2" hidden="false" customHeight="false" outlineLevel="0" collapsed="false">
      <c r="B34" s="93" t="n">
        <v>0</v>
      </c>
      <c r="C34" s="101" t="str">
        <f aca="false">IF(D$2=1,C$28,"-")</f>
        <v>-</v>
      </c>
      <c r="D34" s="101" t="str">
        <f aca="false">IF($C2=D$31,$C28,"-")</f>
        <v>-</v>
      </c>
      <c r="E34" s="101" t="str">
        <f aca="false">IF($C2=E$31,$C28,"-")</f>
        <v>-</v>
      </c>
      <c r="F34" s="101" t="str">
        <f aca="false">IF($C2=F$31,$C28,"-")</f>
        <v>-</v>
      </c>
      <c r="G34" s="101" t="str">
        <f aca="false">IF($C2=G$31,$C28,"-")</f>
        <v>-</v>
      </c>
      <c r="H34" s="101" t="str">
        <f aca="false">IF($C2=H$31,$C28,"-")</f>
        <v>-</v>
      </c>
      <c r="I34" s="101" t="str">
        <f aca="false">IF($C2=I$31,$C28,"-")</f>
        <v>-</v>
      </c>
      <c r="J34" s="101" t="str">
        <f aca="false">IF($C2=J$31,$C28,"-")</f>
        <v>-</v>
      </c>
      <c r="K34" s="101" t="str">
        <f aca="false">IF($C2=K$31,$C28,"-")</f>
        <v>-</v>
      </c>
      <c r="L34" s="101" t="str">
        <f aca="false">IF($C2=L$31,$C28,"-")</f>
        <v>-</v>
      </c>
      <c r="M34" s="101" t="str">
        <f aca="false">IF($C2=M$31,$C28,"-")</f>
        <v>-</v>
      </c>
      <c r="N34" s="101" t="str">
        <f aca="false">IF($C2=N$31,$C28,"-")</f>
        <v>-</v>
      </c>
      <c r="O34" s="101" t="str">
        <f aca="false">IF($C2=O$31,$C28,"-")</f>
        <v>-</v>
      </c>
      <c r="AB34" s="95"/>
    </row>
    <row r="35" s="96" customFormat="true" ht="10.2" hidden="false" customHeight="false" outlineLevel="0" collapsed="false">
      <c r="B35" s="93" t="n">
        <v>1</v>
      </c>
      <c r="C35" s="101" t="str">
        <f aca="false">IF(E$2=1,D$28,"-")</f>
        <v>-</v>
      </c>
      <c r="D35" s="101" t="str">
        <f aca="false">IF($D2=D$31,$D28,"-")</f>
        <v>-</v>
      </c>
      <c r="E35" s="101" t="str">
        <f aca="false">IF($D2=E$31,$D28,"-")</f>
        <v>-</v>
      </c>
      <c r="F35" s="101" t="str">
        <f aca="false">IF($D2=F$31,$D28,"-")</f>
        <v>-</v>
      </c>
      <c r="G35" s="101" t="str">
        <f aca="false">IF($D2=G$31,$D28,"-")</f>
        <v>-</v>
      </c>
      <c r="H35" s="101" t="str">
        <f aca="false">IF($D2=H$31,$D28,"-")</f>
        <v>-</v>
      </c>
      <c r="I35" s="101" t="str">
        <f aca="false">IF($D2=I$31,$D28,"-")</f>
        <v>-</v>
      </c>
      <c r="J35" s="101" t="str">
        <f aca="false">IF($D2=J$31,$D28,"-")</f>
        <v>-</v>
      </c>
      <c r="K35" s="101" t="str">
        <f aca="false">IF($D2=K$31,$D28,"-")</f>
        <v>-</v>
      </c>
      <c r="L35" s="101" t="str">
        <f aca="false">IF($D2=L$31,$D28,"-")</f>
        <v>-</v>
      </c>
      <c r="M35" s="101" t="str">
        <f aca="false">IF($D2=M$31,$D28,"-")</f>
        <v>-</v>
      </c>
      <c r="N35" s="101" t="str">
        <f aca="false">IF($D2=N$31,$D28,"-")</f>
        <v>-</v>
      </c>
      <c r="O35" s="101" t="str">
        <f aca="false">IF($D2=O$31,$D28,"-")</f>
        <v>-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5"/>
    </row>
    <row r="36" s="96" customFormat="true" ht="10.2" hidden="false" customHeight="false" outlineLevel="0" collapsed="false">
      <c r="B36" s="93" t="n">
        <v>2</v>
      </c>
      <c r="C36" s="101" t="str">
        <f aca="false">IF(F$2=1,E$28,"-")</f>
        <v>-</v>
      </c>
      <c r="D36" s="101" t="str">
        <f aca="false">IF($E2=D$31,$E28,"-")</f>
        <v>-</v>
      </c>
      <c r="E36" s="101" t="str">
        <f aca="false">IF($E2=E$31,$E28,"-")</f>
        <v>-</v>
      </c>
      <c r="F36" s="101" t="str">
        <f aca="false">IF($E2=F$31,$E28,"-")</f>
        <v>-</v>
      </c>
      <c r="G36" s="101" t="str">
        <f aca="false">IF($E2=G$31,$E28,"-")</f>
        <v>-</v>
      </c>
      <c r="H36" s="101" t="str">
        <f aca="false">IF($E2=H$31,$E28,"-")</f>
        <v>-</v>
      </c>
      <c r="I36" s="101" t="str">
        <f aca="false">IF($E2=I$31,$E28,"-")</f>
        <v>-</v>
      </c>
      <c r="J36" s="101" t="str">
        <f aca="false">IF($E2=J$31,$E28,"-")</f>
        <v>-</v>
      </c>
      <c r="K36" s="101" t="str">
        <f aca="false">IF($E2=K$31,$E28,"-")</f>
        <v>-</v>
      </c>
      <c r="L36" s="101" t="str">
        <f aca="false">IF($E2=L$31,$E28,"-")</f>
        <v>-</v>
      </c>
      <c r="M36" s="101" t="str">
        <f aca="false">IF($E2=M$31,$E28,"-")</f>
        <v>-</v>
      </c>
      <c r="N36" s="101" t="str">
        <f aca="false">IF($E2=N$31,$E28,"-")</f>
        <v>-</v>
      </c>
      <c r="O36" s="101" t="str">
        <f aca="false">IF($E2=O$31,$E28,"-")</f>
        <v>-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5"/>
    </row>
    <row r="37" s="96" customFormat="true" ht="10.2" hidden="false" customHeight="false" outlineLevel="0" collapsed="false">
      <c r="B37" s="93" t="n">
        <v>3</v>
      </c>
      <c r="C37" s="101" t="str">
        <f aca="false">IF(G$2=1,F$28,"-")</f>
        <v>-</v>
      </c>
      <c r="D37" s="101" t="str">
        <f aca="false">IF($F2=D$31,$F28,"-")</f>
        <v>-</v>
      </c>
      <c r="E37" s="101" t="str">
        <f aca="false">IF($F2=E$31,$F28,"-")</f>
        <v>-</v>
      </c>
      <c r="F37" s="101" t="str">
        <f aca="false">IF($F2=F$31,$F28,"-")</f>
        <v>-</v>
      </c>
      <c r="G37" s="101" t="str">
        <f aca="false">IF($F2=G$31,$F28,"-")</f>
        <v>-</v>
      </c>
      <c r="H37" s="101" t="str">
        <f aca="false">IF($F2=H$31,$F28,"-")</f>
        <v>-</v>
      </c>
      <c r="I37" s="101" t="str">
        <f aca="false">IF($F2=I$31,$F28,"-")</f>
        <v>-</v>
      </c>
      <c r="J37" s="101" t="str">
        <f aca="false">IF($F2=J$31,$F28,"-")</f>
        <v>-</v>
      </c>
      <c r="K37" s="101" t="str">
        <f aca="false">IF($F2=K$31,$F28,"-")</f>
        <v>-</v>
      </c>
      <c r="L37" s="101" t="str">
        <f aca="false">IF($F2=L$31,$F28,"-")</f>
        <v>-</v>
      </c>
      <c r="M37" s="101" t="str">
        <f aca="false">IF($F2=M$31,$F28,"-")</f>
        <v>-</v>
      </c>
      <c r="N37" s="101" t="str">
        <f aca="false">IF($F2=N$31,$F28,"-")</f>
        <v>-</v>
      </c>
      <c r="O37" s="101" t="str">
        <f aca="false">IF($F2=O$31,$F28,"-")</f>
        <v>-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5"/>
    </row>
    <row r="38" s="96" customFormat="true" ht="10.2" hidden="false" customHeight="false" outlineLevel="0" collapsed="false">
      <c r="B38" s="93" t="n">
        <v>4</v>
      </c>
      <c r="C38" s="101" t="str">
        <f aca="false">IF(H$2=1,G$28,"-")</f>
        <v>-</v>
      </c>
      <c r="D38" s="101" t="str">
        <f aca="false">IF($G2=D$31,$G28,"-")</f>
        <v>-</v>
      </c>
      <c r="E38" s="101" t="str">
        <f aca="false">IF($G2=E$31,$G28,"-")</f>
        <v>-</v>
      </c>
      <c r="F38" s="101" t="str">
        <f aca="false">IF($G2=F$31,$G28,"-")</f>
        <v>-</v>
      </c>
      <c r="G38" s="101" t="str">
        <f aca="false">IF($G2=G$31,$G28,"-")</f>
        <v>-</v>
      </c>
      <c r="H38" s="101" t="str">
        <f aca="false">IF($G2=H$31,$G28,"-")</f>
        <v>-</v>
      </c>
      <c r="I38" s="101" t="str">
        <f aca="false">IF($G2=I$31,$G28,"-")</f>
        <v>-</v>
      </c>
      <c r="J38" s="101" t="str">
        <f aca="false">IF($G2=J$31,$G28,"-")</f>
        <v>-</v>
      </c>
      <c r="K38" s="101" t="str">
        <f aca="false">IF($G2=K$31,$G28,"-")</f>
        <v>-</v>
      </c>
      <c r="L38" s="101" t="str">
        <f aca="false">IF($G2=L$31,$G28,"-")</f>
        <v>-</v>
      </c>
      <c r="M38" s="101" t="str">
        <f aca="false">IF($G2=M$31,$G28,"-")</f>
        <v>-</v>
      </c>
      <c r="N38" s="101" t="str">
        <f aca="false">IF($G2=N$31,$G28,"-")</f>
        <v>-</v>
      </c>
      <c r="O38" s="101" t="str">
        <f aca="false">IF($G2=O$31,$G28,"-")</f>
        <v>-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5"/>
    </row>
    <row r="39" s="96" customFormat="true" ht="10.2" hidden="false" customHeight="false" outlineLevel="0" collapsed="false">
      <c r="B39" s="93" t="n">
        <v>5</v>
      </c>
      <c r="C39" s="101" t="str">
        <f aca="false">IF(I$2=1,H$28,"-")</f>
        <v>-</v>
      </c>
      <c r="D39" s="101" t="str">
        <f aca="false">IF($H2=D$31,$H28,"-")</f>
        <v>-</v>
      </c>
      <c r="E39" s="101" t="str">
        <f aca="false">IF($H2=E$31,$H28,"-")</f>
        <v>-</v>
      </c>
      <c r="F39" s="101" t="str">
        <f aca="false">IF($H2=F$31,$H28,"-")</f>
        <v>-</v>
      </c>
      <c r="G39" s="101" t="str">
        <f aca="false">IF($H2=G$31,$H28,"-")</f>
        <v>-</v>
      </c>
      <c r="H39" s="101" t="str">
        <f aca="false">IF($H2=H$31,$H28,"-")</f>
        <v>-</v>
      </c>
      <c r="I39" s="101" t="str">
        <f aca="false">IF($H2=I$31,$H28,"-")</f>
        <v>-</v>
      </c>
      <c r="J39" s="101" t="str">
        <f aca="false">IF($H2=J$31,$H28,"-")</f>
        <v>-</v>
      </c>
      <c r="K39" s="101" t="str">
        <f aca="false">IF($H2=K$31,$H28,"-")</f>
        <v>-</v>
      </c>
      <c r="L39" s="101" t="str">
        <f aca="false">IF($H2=L$31,$H28,"-")</f>
        <v>-</v>
      </c>
      <c r="M39" s="101" t="str">
        <f aca="false">IF($H2=M$31,$H28,"-")</f>
        <v>-</v>
      </c>
      <c r="N39" s="101" t="str">
        <f aca="false">IF($H2=N$31,$H28,"-")</f>
        <v>-</v>
      </c>
      <c r="O39" s="101" t="str">
        <f aca="false">IF($H2=O$31,$H28,"-")</f>
        <v>-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5"/>
    </row>
    <row r="40" s="96" customFormat="true" ht="10.2" hidden="false" customHeight="false" outlineLevel="0" collapsed="false">
      <c r="B40" s="93" t="n">
        <v>6</v>
      </c>
      <c r="C40" s="101" t="str">
        <f aca="false">IF(J$2=1,I$28,"-")</f>
        <v>-</v>
      </c>
      <c r="D40" s="101" t="str">
        <f aca="false">IF($I2=D$31,$I28,"-")</f>
        <v>-</v>
      </c>
      <c r="E40" s="101" t="str">
        <f aca="false">IF($I2=E$31,$I28,"-")</f>
        <v>-</v>
      </c>
      <c r="F40" s="101" t="str">
        <f aca="false">IF($I2=F$31,$I28,"-")</f>
        <v>-</v>
      </c>
      <c r="G40" s="101" t="str">
        <f aca="false">IF($I2=G$31,$I28,"-")</f>
        <v>-</v>
      </c>
      <c r="H40" s="101" t="str">
        <f aca="false">IF($I2=H$31,$I28,"-")</f>
        <v>-</v>
      </c>
      <c r="I40" s="101" t="str">
        <f aca="false">IF($I2=I$31,$I28,"-")</f>
        <v>-</v>
      </c>
      <c r="J40" s="101" t="str">
        <f aca="false">IF($I2=J$31,$I28,"-")</f>
        <v>-</v>
      </c>
      <c r="K40" s="101" t="str">
        <f aca="false">IF($I2=K$31,$I28,"-")</f>
        <v>-</v>
      </c>
      <c r="L40" s="101" t="str">
        <f aca="false">IF($I2=L$31,$I28,"-")</f>
        <v>-</v>
      </c>
      <c r="M40" s="101" t="str">
        <f aca="false">IF($I2=M$31,$I28,"-")</f>
        <v>-</v>
      </c>
      <c r="N40" s="101" t="str">
        <f aca="false">IF($I2=N$31,$I28,"-")</f>
        <v>-</v>
      </c>
      <c r="O40" s="101" t="str">
        <f aca="false">IF($I2=O$31,$I28,"-")</f>
        <v>-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5"/>
    </row>
    <row r="41" s="96" customFormat="true" ht="10.2" hidden="false" customHeight="false" outlineLevel="0" collapsed="false">
      <c r="B41" s="93" t="n">
        <v>7</v>
      </c>
      <c r="C41" s="101" t="str">
        <f aca="false">IF(K$2=1,J$28,"-")</f>
        <v>-</v>
      </c>
      <c r="D41" s="101" t="str">
        <f aca="false">IF($J2=D$31,$J28,"-")</f>
        <v>-</v>
      </c>
      <c r="E41" s="101" t="str">
        <f aca="false">IF($J2=E$31,$J28,"-")</f>
        <v>-</v>
      </c>
      <c r="F41" s="101" t="str">
        <f aca="false">IF($J2=F$31,$J28,"-")</f>
        <v>-</v>
      </c>
      <c r="G41" s="101" t="str">
        <f aca="false">IF($J2=G$31,$J28,"-")</f>
        <v>-</v>
      </c>
      <c r="H41" s="101" t="str">
        <f aca="false">IF($J2=H$31,$J28,"-")</f>
        <v>-</v>
      </c>
      <c r="I41" s="101" t="str">
        <f aca="false">IF($J2=I$31,$J28,"-")</f>
        <v>-</v>
      </c>
      <c r="J41" s="101" t="str">
        <f aca="false">IF($J2=J$31,$J28,"-")</f>
        <v>-</v>
      </c>
      <c r="K41" s="101" t="str">
        <f aca="false">IF($J2=K$31,$J28,"-")</f>
        <v>-</v>
      </c>
      <c r="L41" s="101" t="str">
        <f aca="false">IF($J2=L$31,$J28,"-")</f>
        <v>-</v>
      </c>
      <c r="M41" s="101" t="str">
        <f aca="false">IF($J2=M$31,$J28,"-")</f>
        <v>-</v>
      </c>
      <c r="N41" s="101" t="str">
        <f aca="false">IF($J2=N$31,$J28,"-")</f>
        <v>-</v>
      </c>
      <c r="O41" s="101" t="str">
        <f aca="false">IF($J2=O$31,$J28,"-")</f>
        <v>-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5"/>
    </row>
    <row r="42" s="96" customFormat="true" ht="10.2" hidden="false" customHeight="false" outlineLevel="0" collapsed="false">
      <c r="B42" s="93" t="n">
        <v>8</v>
      </c>
      <c r="C42" s="101" t="str">
        <f aca="false">IF(L$2=1,K$28,"-")</f>
        <v>-</v>
      </c>
      <c r="D42" s="101" t="str">
        <f aca="false">IF($K2=D$31,$K28,"-")</f>
        <v>-</v>
      </c>
      <c r="E42" s="101" t="str">
        <f aca="false">IF($K2=E$31,$K28,"-")</f>
        <v>-</v>
      </c>
      <c r="F42" s="101" t="str">
        <f aca="false">IF($K2=F$31,$K28,"-")</f>
        <v>-</v>
      </c>
      <c r="G42" s="101" t="str">
        <f aca="false">IF($K2=G$31,$K28,"-")</f>
        <v>-</v>
      </c>
      <c r="H42" s="101" t="str">
        <f aca="false">IF($K2=H$31,$K28,"-")</f>
        <v>-</v>
      </c>
      <c r="I42" s="101" t="str">
        <f aca="false">IF($K2=I$31,$K28,"-")</f>
        <v>-</v>
      </c>
      <c r="J42" s="101" t="str">
        <f aca="false">IF($K2=J$31,$K28,"-")</f>
        <v>-</v>
      </c>
      <c r="K42" s="101" t="str">
        <f aca="false">IF($K2=K$31,$K28,"-")</f>
        <v>-</v>
      </c>
      <c r="L42" s="101" t="str">
        <f aca="false">IF($K2=L$31,$K28,"-")</f>
        <v>-</v>
      </c>
      <c r="M42" s="101" t="str">
        <f aca="false">IF($K2=M$31,$K28,"-")</f>
        <v>-</v>
      </c>
      <c r="N42" s="101" t="str">
        <f aca="false">IF($K2=N$31,$K28,"-")</f>
        <v>-</v>
      </c>
      <c r="O42" s="101" t="str">
        <f aca="false">IF($K2=O$31,$K28,"-")</f>
        <v>-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5"/>
    </row>
    <row r="43" s="96" customFormat="true" ht="10.2" hidden="false" customHeight="false" outlineLevel="0" collapsed="false">
      <c r="B43" s="93" t="n">
        <v>9</v>
      </c>
      <c r="C43" s="101" t="str">
        <f aca="false">IF(M$2=1,L$28,"-")</f>
        <v>-</v>
      </c>
      <c r="D43" s="101" t="str">
        <f aca="false">IF($L2=D$31,$L28,"-")</f>
        <v>-</v>
      </c>
      <c r="E43" s="101" t="str">
        <f aca="false">IF($L2=E$31,$L28,"-")</f>
        <v>-</v>
      </c>
      <c r="F43" s="101" t="str">
        <f aca="false">IF($L2=F$31,$L28,"-")</f>
        <v>-</v>
      </c>
      <c r="G43" s="101" t="str">
        <f aca="false">IF($L2=G$31,$L28,"-")</f>
        <v>-</v>
      </c>
      <c r="H43" s="101" t="str">
        <f aca="false">IF($L2=H$31,$L28,"-")</f>
        <v>-</v>
      </c>
      <c r="I43" s="101" t="str">
        <f aca="false">IF($L2=I$31,$L28,"-")</f>
        <v>-</v>
      </c>
      <c r="J43" s="101" t="str">
        <f aca="false">IF($L2=J$31,$L28,"-")</f>
        <v>-</v>
      </c>
      <c r="K43" s="101" t="str">
        <f aca="false">IF($L2=K$31,$L28,"-")</f>
        <v>-</v>
      </c>
      <c r="L43" s="101" t="str">
        <f aca="false">IF($L2=L$31,$L28,"-")</f>
        <v>-</v>
      </c>
      <c r="M43" s="101" t="str">
        <f aca="false">IF($L2=M$31,$L28,"-")</f>
        <v>-</v>
      </c>
      <c r="N43" s="101" t="str">
        <f aca="false">IF($L2=N$31,$L28,"-")</f>
        <v>-</v>
      </c>
      <c r="O43" s="101" t="str">
        <f aca="false">IF($L2=O$31,$L28,"-")</f>
        <v>-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5"/>
    </row>
    <row r="44" s="96" customFormat="true" ht="10.2" hidden="false" customHeight="false" outlineLevel="0" collapsed="false">
      <c r="B44" s="93" t="n">
        <v>10</v>
      </c>
      <c r="C44" s="101" t="str">
        <f aca="false">IF(N$2=1,M$28,"-")</f>
        <v>-</v>
      </c>
      <c r="D44" s="101" t="str">
        <f aca="false">IF($M2=D$31,$M28,"-")</f>
        <v>-</v>
      </c>
      <c r="E44" s="101" t="str">
        <f aca="false">IF($M2=E$31,$M28,"-")</f>
        <v>-</v>
      </c>
      <c r="F44" s="101" t="str">
        <f aca="false">IF($M2=F$31,$M28,"-")</f>
        <v>-</v>
      </c>
      <c r="G44" s="101" t="str">
        <f aca="false">IF($M2=G$31,$M28,"-")</f>
        <v>-</v>
      </c>
      <c r="H44" s="101" t="str">
        <f aca="false">IF($M2=H$31,$M28,"-")</f>
        <v>-</v>
      </c>
      <c r="I44" s="101" t="str">
        <f aca="false">IF($M2=I$31,$M28,"-")</f>
        <v>-</v>
      </c>
      <c r="J44" s="101" t="str">
        <f aca="false">IF($M2=J$31,$M28,"-")</f>
        <v>-</v>
      </c>
      <c r="K44" s="101" t="str">
        <f aca="false">IF($M2=K$31,$M28,"-")</f>
        <v>-</v>
      </c>
      <c r="L44" s="101" t="str">
        <f aca="false">IF($M2=L$31,$M28,"-")</f>
        <v>-</v>
      </c>
      <c r="M44" s="101" t="str">
        <f aca="false">IF($M2=M$31,$M28,"-")</f>
        <v>-</v>
      </c>
      <c r="N44" s="101" t="str">
        <f aca="false">IF($M2=N$31,$M28,"-")</f>
        <v>-</v>
      </c>
      <c r="O44" s="101" t="str">
        <f aca="false">IF($M2=O$31,$M28,"-")</f>
        <v>-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5"/>
    </row>
    <row r="45" s="96" customFormat="true" ht="10.2" hidden="false" customHeight="false" outlineLevel="0" collapsed="false">
      <c r="B45" s="93" t="n">
        <v>11</v>
      </c>
      <c r="C45" s="101" t="str">
        <f aca="false">IF(O$2=1,N$28,"-")</f>
        <v>-</v>
      </c>
      <c r="D45" s="101" t="str">
        <f aca="false">IF($N2=D$31,$N28,"-")</f>
        <v>-</v>
      </c>
      <c r="E45" s="101" t="str">
        <f aca="false">IF($N2=E$31,$N28,"-")</f>
        <v>-</v>
      </c>
      <c r="F45" s="101" t="str">
        <f aca="false">IF($N2=F$31,$N28,"-")</f>
        <v>-</v>
      </c>
      <c r="G45" s="101" t="str">
        <f aca="false">IF($N2=G$31,$N28,"-")</f>
        <v>-</v>
      </c>
      <c r="H45" s="101" t="str">
        <f aca="false">IF($N2=H$31,$N28,"-")</f>
        <v>-</v>
      </c>
      <c r="I45" s="101" t="str">
        <f aca="false">IF($N2=I$31,$N28,"-")</f>
        <v>-</v>
      </c>
      <c r="J45" s="101" t="str">
        <f aca="false">IF($N2=J$31,$N28,"-")</f>
        <v>-</v>
      </c>
      <c r="K45" s="101" t="str">
        <f aca="false">IF($N2=K$31,$N28,"-")</f>
        <v>-</v>
      </c>
      <c r="L45" s="101" t="str">
        <f aca="false">IF($N2=L$31,$N28,"-")</f>
        <v>-</v>
      </c>
      <c r="M45" s="101" t="str">
        <f aca="false">IF($N2=M$31,$N28,"-")</f>
        <v>-</v>
      </c>
      <c r="N45" s="101" t="str">
        <f aca="false">IF($N2=N$31,$N28,"-")</f>
        <v>-</v>
      </c>
      <c r="O45" s="101" t="str">
        <f aca="false">IF($N2=O$31,$N28,"-")</f>
        <v>-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5"/>
    </row>
    <row r="46" s="96" customFormat="true" ht="10.2" hidden="false" customHeight="false" outlineLevel="0" collapsed="false">
      <c r="B46" s="93" t="n">
        <v>12</v>
      </c>
      <c r="C46" s="101" t="str">
        <f aca="false">IF(P$2=1,O$28,"-")</f>
        <v>-</v>
      </c>
      <c r="D46" s="101" t="str">
        <f aca="false">IF($O2=D$31,$O28,"-")</f>
        <v>-</v>
      </c>
      <c r="E46" s="101" t="str">
        <f aca="false">IF($O2=E$31,$O28,"-")</f>
        <v>-</v>
      </c>
      <c r="F46" s="101" t="str">
        <f aca="false">IF($O2=F$31,$O28,"-")</f>
        <v>-</v>
      </c>
      <c r="G46" s="101" t="str">
        <f aca="false">IF($O2=G$31,$O28,"-")</f>
        <v>-</v>
      </c>
      <c r="H46" s="101" t="str">
        <f aca="false">IF($O2=H$31,$O28,"-")</f>
        <v>-</v>
      </c>
      <c r="I46" s="101" t="str">
        <f aca="false">IF($O2=I$31,$O28,"-")</f>
        <v>-</v>
      </c>
      <c r="J46" s="101" t="str">
        <f aca="false">IF($O2=J$31,$O28,"-")</f>
        <v>-</v>
      </c>
      <c r="K46" s="101" t="str">
        <f aca="false">IF($O2=K$31,$O28,"-")</f>
        <v>-</v>
      </c>
      <c r="L46" s="101" t="str">
        <f aca="false">IF($O2=L$31,$O28,"-")</f>
        <v>-</v>
      </c>
      <c r="M46" s="101" t="str">
        <f aca="false">IF($O2=M$31,$O28,"-")</f>
        <v>-</v>
      </c>
      <c r="N46" s="101" t="str">
        <f aca="false">IF($O2=N$31,$O28,"-")</f>
        <v>-</v>
      </c>
      <c r="O46" s="101" t="str">
        <f aca="false">IF($O2=O$31,$O28,"-")</f>
        <v>-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96" customFormat="true" ht="10.2" hidden="false" customHeight="false" outlineLevel="0" collapsed="false">
      <c r="B47" s="93" t="n">
        <v>13</v>
      </c>
      <c r="C47" s="101" t="str">
        <f aca="false">IF(Q$2=1,P$28,"-")</f>
        <v>-</v>
      </c>
      <c r="D47" s="101" t="str">
        <f aca="false">IF($P2=D$31,$P28,"-")</f>
        <v>-</v>
      </c>
      <c r="E47" s="101" t="str">
        <f aca="false">IF($P2=E$31,$P28,"-")</f>
        <v>-</v>
      </c>
      <c r="F47" s="101" t="str">
        <f aca="false">IF($P2=F$31,$P28,"-")</f>
        <v>-</v>
      </c>
      <c r="G47" s="101" t="str">
        <f aca="false">IF($P2=G$31,$P28,"-")</f>
        <v>-</v>
      </c>
      <c r="H47" s="101" t="str">
        <f aca="false">IF($P2=H$31,$P28,"-")</f>
        <v>-</v>
      </c>
      <c r="I47" s="101" t="str">
        <f aca="false">IF($P2=I$31,$P28,"-")</f>
        <v>-</v>
      </c>
      <c r="J47" s="101" t="str">
        <f aca="false">IF($P2=J$31,$P28,"-")</f>
        <v>-</v>
      </c>
      <c r="K47" s="101" t="str">
        <f aca="false">IF($P2=K$31,$P28,"-")</f>
        <v>-</v>
      </c>
      <c r="L47" s="101" t="str">
        <f aca="false">IF($P2=L$31,$P28,"-")</f>
        <v>-</v>
      </c>
      <c r="M47" s="101" t="str">
        <f aca="false">IF($P2=M$31,$P28,"-")</f>
        <v>-</v>
      </c>
      <c r="N47" s="101" t="str">
        <f aca="false">IF($P2=N$31,$P28,"-")</f>
        <v>-</v>
      </c>
      <c r="O47" s="101" t="str">
        <f aca="false">IF($P2=O$31,$P28,"-")</f>
        <v>-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s="96" customFormat="true" ht="10.2" hidden="false" customHeight="false" outlineLevel="0" collapsed="false">
      <c r="B48" s="93" t="n">
        <v>14</v>
      </c>
      <c r="C48" s="101" t="str">
        <f aca="false">IF(R$2=1,Q$28,"-")</f>
        <v>-</v>
      </c>
      <c r="D48" s="101" t="str">
        <f aca="false">IF($Q2=D$31,$Q28,"-")</f>
        <v>-</v>
      </c>
      <c r="E48" s="101" t="str">
        <f aca="false">IF($Q2=E$31,$Q28,"-")</f>
        <v>-</v>
      </c>
      <c r="F48" s="101" t="str">
        <f aca="false">IF($Q2=F$31,$Q28,"-")</f>
        <v>-</v>
      </c>
      <c r="G48" s="101" t="str">
        <f aca="false">IF($Q2=G$31,$Q28,"-")</f>
        <v>-</v>
      </c>
      <c r="H48" s="101" t="str">
        <f aca="false">IF($Q2=H$31,$Q28,"-")</f>
        <v>-</v>
      </c>
      <c r="I48" s="101" t="str">
        <f aca="false">IF($Q2=I$31,$Q28,"-")</f>
        <v>-</v>
      </c>
      <c r="J48" s="101" t="str">
        <f aca="false">IF($Q2=J$31,$Q28,"-")</f>
        <v>-</v>
      </c>
      <c r="K48" s="101" t="str">
        <f aca="false">IF($Q2=K$31,$Q28,"-")</f>
        <v>-</v>
      </c>
      <c r="L48" s="101" t="str">
        <f aca="false">IF($Q2=L$31,$Q28,"-")</f>
        <v>-</v>
      </c>
      <c r="M48" s="101" t="str">
        <f aca="false">IF($Q2=M$31,$Q28,"-")</f>
        <v>-</v>
      </c>
      <c r="N48" s="101" t="str">
        <f aca="false">IF($Q2=N$31,$Q28,"-")</f>
        <v>-</v>
      </c>
      <c r="O48" s="101" t="str">
        <f aca="false">IF($Q2=O$31,$Q28,"-")</f>
        <v>-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</row>
    <row r="49" s="96" customFormat="true" ht="10.2" hidden="false" customHeight="false" outlineLevel="0" collapsed="false">
      <c r="B49" s="93" t="n">
        <v>15</v>
      </c>
      <c r="C49" s="101" t="str">
        <f aca="false">IF(S$2=1,R$28,"-")</f>
        <v>-</v>
      </c>
      <c r="D49" s="101" t="str">
        <f aca="false">IF($R2=D$31,$R28,"-")</f>
        <v>-</v>
      </c>
      <c r="E49" s="101" t="str">
        <f aca="false">IF($R2=E$31,$R28,"-")</f>
        <v>-</v>
      </c>
      <c r="F49" s="101" t="str">
        <f aca="false">IF($R2=F$31,$R28,"-")</f>
        <v>-</v>
      </c>
      <c r="G49" s="101" t="str">
        <f aca="false">IF($R2=G$31,$R28,"-")</f>
        <v>-</v>
      </c>
      <c r="H49" s="101" t="str">
        <f aca="false">IF($R2=H$31,$R28,"-")</f>
        <v>-</v>
      </c>
      <c r="I49" s="101" t="str">
        <f aca="false">IF($R2=I$31,$R28,"-")</f>
        <v>-</v>
      </c>
      <c r="J49" s="101" t="str">
        <f aca="false">IF($R2=J$31,$R28,"-")</f>
        <v>-</v>
      </c>
      <c r="K49" s="101" t="str">
        <f aca="false">IF($R2=K$31,$R28,"-")</f>
        <v>-</v>
      </c>
      <c r="L49" s="101" t="str">
        <f aca="false">IF($R2=L$31,$R28,"-")</f>
        <v>-</v>
      </c>
      <c r="M49" s="101" t="str">
        <f aca="false">IF($R2=M$31,$R28,"-")</f>
        <v>-</v>
      </c>
      <c r="N49" s="101" t="str">
        <f aca="false">IF($R2=N$31,$R28,"-")</f>
        <v>-</v>
      </c>
      <c r="O49" s="101" t="str">
        <f aca="false">IF($R2=O$31,$R28,"-")</f>
        <v>-</v>
      </c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5"/>
    </row>
    <row r="50" s="96" customFormat="true" ht="10.2" hidden="false" customHeight="false" outlineLevel="0" collapsed="false">
      <c r="B50" s="93" t="n">
        <v>16</v>
      </c>
      <c r="C50" s="101" t="str">
        <f aca="false">IF(T$2=1,S$28,"-")</f>
        <v>-</v>
      </c>
      <c r="D50" s="101" t="str">
        <f aca="false">IF($S2=D$31,$S28,"-")</f>
        <v>-</v>
      </c>
      <c r="E50" s="101" t="str">
        <f aca="false">IF($S2=E$31,$S28,"-")</f>
        <v>-</v>
      </c>
      <c r="F50" s="101" t="str">
        <f aca="false">IF($S2=F$31,$S28,"-")</f>
        <v>-</v>
      </c>
      <c r="G50" s="101" t="str">
        <f aca="false">IF($S2=G$31,$S28,"-")</f>
        <v>-</v>
      </c>
      <c r="H50" s="101" t="str">
        <f aca="false">IF($S2=H$31,$S28,"-")</f>
        <v>-</v>
      </c>
      <c r="I50" s="101" t="str">
        <f aca="false">IF($S2=I$31,$S28,"-")</f>
        <v>-</v>
      </c>
      <c r="J50" s="101" t="str">
        <f aca="false">IF($S2=J$31,$S28,"-")</f>
        <v>-</v>
      </c>
      <c r="K50" s="101" t="str">
        <f aca="false">IF($S2=K$31,$S28,"-")</f>
        <v>-</v>
      </c>
      <c r="L50" s="101" t="str">
        <f aca="false">IF($S2=L$31,$S28,"-")</f>
        <v>-</v>
      </c>
      <c r="M50" s="101" t="str">
        <f aca="false">IF($S2=M$31,$S28,"-")</f>
        <v>-</v>
      </c>
      <c r="N50" s="101" t="str">
        <f aca="false">IF($S2=N$31,$S28,"-")</f>
        <v>-</v>
      </c>
      <c r="O50" s="101" t="str">
        <f aca="false">IF($S2=O$31,$S28,"-")</f>
        <v>-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5"/>
    </row>
    <row r="51" s="96" customFormat="true" ht="10.2" hidden="false" customHeight="false" outlineLevel="0" collapsed="false">
      <c r="B51" s="93" t="n">
        <v>17</v>
      </c>
      <c r="C51" s="101" t="str">
        <f aca="false">IF(U$2=1,T$28,"-")</f>
        <v>-</v>
      </c>
      <c r="D51" s="101" t="str">
        <f aca="false">IF($T2=D$31,$T28,"-")</f>
        <v>-</v>
      </c>
      <c r="E51" s="101" t="str">
        <f aca="false">IF($T2=E$31,$T28,"-")</f>
        <v>-</v>
      </c>
      <c r="F51" s="101" t="str">
        <f aca="false">IF($T2=F$31,$T28,"-")</f>
        <v>-</v>
      </c>
      <c r="G51" s="101" t="str">
        <f aca="false">IF($T2=G$31,$T28,"-")</f>
        <v>-</v>
      </c>
      <c r="H51" s="101" t="str">
        <f aca="false">IF($T2=H$31,$T28,"-")</f>
        <v>-</v>
      </c>
      <c r="I51" s="101" t="str">
        <f aca="false">IF($T2=I$31,$T28,"-")</f>
        <v>-</v>
      </c>
      <c r="J51" s="101" t="str">
        <f aca="false">IF($T2=J$31,$T28,"-")</f>
        <v>-</v>
      </c>
      <c r="K51" s="101" t="str">
        <f aca="false">IF($T2=K$31,$T28,"-")</f>
        <v>-</v>
      </c>
      <c r="L51" s="101" t="str">
        <f aca="false">IF($T2=L$31,$T28,"-")</f>
        <v>-</v>
      </c>
      <c r="M51" s="101" t="str">
        <f aca="false">IF($T2=M$31,$T28,"-")</f>
        <v>-</v>
      </c>
      <c r="N51" s="101" t="str">
        <f aca="false">IF($T2=N$31,$T28,"-")</f>
        <v>-</v>
      </c>
      <c r="O51" s="101" t="str">
        <f aca="false">IF($T2=O$31,$T28,"-")</f>
        <v>-</v>
      </c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5"/>
    </row>
    <row r="52" s="96" customFormat="true" ht="10.2" hidden="false" customHeight="false" outlineLevel="0" collapsed="false">
      <c r="B52" s="93" t="n">
        <v>18</v>
      </c>
      <c r="C52" s="101" t="str">
        <f aca="false">IF(V$2=1,U$28,"-")</f>
        <v>-</v>
      </c>
      <c r="D52" s="101" t="str">
        <f aca="false">IF($U2=D$31,$U28,"-")</f>
        <v>-</v>
      </c>
      <c r="E52" s="101" t="str">
        <f aca="false">IF($U2=E$31,$U28,"-")</f>
        <v>-</v>
      </c>
      <c r="F52" s="101" t="str">
        <f aca="false">IF($U2=F$31,$U28,"-")</f>
        <v>-</v>
      </c>
      <c r="G52" s="101" t="str">
        <f aca="false">IF($U2=G$31,$U28,"-")</f>
        <v>-</v>
      </c>
      <c r="H52" s="101" t="str">
        <f aca="false">IF($U2=H$31,$U28,"-")</f>
        <v>-</v>
      </c>
      <c r="I52" s="101" t="str">
        <f aca="false">IF($U2=I$31,$U28,"-")</f>
        <v>-</v>
      </c>
      <c r="J52" s="101" t="str">
        <f aca="false">IF($U2=J$31,$U28,"-")</f>
        <v>-</v>
      </c>
      <c r="K52" s="101" t="str">
        <f aca="false">IF($U2=K$31,$U28,"-")</f>
        <v>-</v>
      </c>
      <c r="L52" s="101" t="str">
        <f aca="false">IF($U2=L$31,$U28,"-")</f>
        <v>-</v>
      </c>
      <c r="M52" s="101" t="str">
        <f aca="false">IF($U2=M$31,$U28,"-")</f>
        <v>-</v>
      </c>
      <c r="N52" s="101" t="str">
        <f aca="false">IF($U2=N$31,$U28,"-")</f>
        <v>-</v>
      </c>
      <c r="O52" s="101" t="str">
        <f aca="false">IF($U2=O$31,$U28,"-")</f>
        <v>-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5"/>
    </row>
    <row r="53" s="96" customFormat="true" ht="10.2" hidden="false" customHeight="false" outlineLevel="0" collapsed="false">
      <c r="B53" s="93" t="n">
        <v>19</v>
      </c>
      <c r="C53" s="101" t="str">
        <f aca="false">IF(W$2=1,V$28,"-")</f>
        <v>-</v>
      </c>
      <c r="D53" s="101" t="str">
        <f aca="false">IF($V2=D$31,$V28,"-")</f>
        <v>-</v>
      </c>
      <c r="E53" s="101" t="str">
        <f aca="false">IF($V2=E$31,$V28,"-")</f>
        <v>-</v>
      </c>
      <c r="F53" s="101" t="str">
        <f aca="false">IF($V2=F$31,$V28,"-")</f>
        <v>-</v>
      </c>
      <c r="G53" s="101" t="str">
        <f aca="false">IF($V2=G$31,$V28,"-")</f>
        <v>-</v>
      </c>
      <c r="H53" s="101" t="str">
        <f aca="false">IF($V2=H$31,$V28,"-")</f>
        <v>-</v>
      </c>
      <c r="I53" s="101" t="str">
        <f aca="false">IF($V2=I$31,$V28,"-")</f>
        <v>-</v>
      </c>
      <c r="J53" s="101" t="str">
        <f aca="false">IF($V2=J$31,$V28,"-")</f>
        <v>-</v>
      </c>
      <c r="K53" s="101" t="str">
        <f aca="false">IF($V2=K$31,$V28,"-")</f>
        <v>-</v>
      </c>
      <c r="L53" s="101" t="str">
        <f aca="false">IF($V2=L$31,$V28,"-")</f>
        <v>-</v>
      </c>
      <c r="M53" s="101" t="str">
        <f aca="false">IF($V2=M$31,$V28,"-")</f>
        <v>-</v>
      </c>
      <c r="N53" s="101" t="str">
        <f aca="false">IF($V2=N$31,$V28,"-")</f>
        <v>-</v>
      </c>
      <c r="O53" s="101" t="str">
        <f aca="false">IF($V2=O$31,$V28,"-")</f>
        <v>-</v>
      </c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96" customFormat="true" ht="10.2" hidden="false" customHeight="false" outlineLevel="0" collapsed="false">
      <c r="B54" s="93" t="n">
        <v>20</v>
      </c>
      <c r="C54" s="101" t="str">
        <f aca="false">IF(X$2=1,W$28,"-")</f>
        <v>-</v>
      </c>
      <c r="D54" s="101" t="str">
        <f aca="false">IF($W2=D$31,$W28,"-")</f>
        <v>-</v>
      </c>
      <c r="E54" s="101" t="str">
        <f aca="false">IF($W2=E$31,$W28,"-")</f>
        <v>-</v>
      </c>
      <c r="F54" s="101" t="str">
        <f aca="false">IF($W2=F$31,$W28,"-")</f>
        <v>-</v>
      </c>
      <c r="G54" s="101" t="str">
        <f aca="false">IF($W2=G$31,$W28,"-")</f>
        <v>-</v>
      </c>
      <c r="H54" s="101" t="str">
        <f aca="false">IF($W2=H$31,$W28,"-")</f>
        <v>-</v>
      </c>
      <c r="I54" s="101" t="str">
        <f aca="false">IF($W2=I$31,$W28,"-")</f>
        <v>-</v>
      </c>
      <c r="J54" s="101" t="str">
        <f aca="false">IF($W2=J$31,$W28,"-")</f>
        <v>-</v>
      </c>
      <c r="K54" s="101" t="str">
        <f aca="false">IF($W2=K$31,$W28,"-")</f>
        <v>-</v>
      </c>
      <c r="L54" s="101" t="str">
        <f aca="false">IF($W2=L$31,$W28,"-")</f>
        <v>-</v>
      </c>
      <c r="M54" s="101" t="str">
        <f aca="false">IF($W2=M$31,$W28,"-")</f>
        <v>-</v>
      </c>
      <c r="N54" s="101" t="str">
        <f aca="false">IF($W2=N$31,$W28,"-")</f>
        <v>-</v>
      </c>
      <c r="O54" s="101" t="str">
        <f aca="false">IF($W2=O$31,$W28,"-")</f>
        <v>-</v>
      </c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96" customFormat="true" ht="10.2" hidden="false" customHeight="false" outlineLevel="0" collapsed="false">
      <c r="B55" s="93" t="n">
        <v>21</v>
      </c>
      <c r="C55" s="101" t="str">
        <f aca="false">IF(Y$2=1,X$28,"-")</f>
        <v>-</v>
      </c>
      <c r="D55" s="101" t="str">
        <f aca="false">IF($X2=D$31,$X28,"-")</f>
        <v>-</v>
      </c>
      <c r="E55" s="101" t="str">
        <f aca="false">IF($X2=E$31,$X28,"-")</f>
        <v>-</v>
      </c>
      <c r="F55" s="101" t="str">
        <f aca="false">IF($X2=F$31,$X28,"-")</f>
        <v>-</v>
      </c>
      <c r="G55" s="101" t="str">
        <f aca="false">IF($X2=G$31,$X28,"-")</f>
        <v>-</v>
      </c>
      <c r="H55" s="101" t="str">
        <f aca="false">IF($X2=H$31,$X28,"-")</f>
        <v>-</v>
      </c>
      <c r="I55" s="101" t="str">
        <f aca="false">IF($X2=I$31,$X28,"-")</f>
        <v>-</v>
      </c>
      <c r="J55" s="101" t="str">
        <f aca="false">IF($X2=J$31,$X28,"-")</f>
        <v>-</v>
      </c>
      <c r="K55" s="101" t="str">
        <f aca="false">IF($X2=K$31,$X28,"-")</f>
        <v>-</v>
      </c>
      <c r="L55" s="101" t="str">
        <f aca="false">IF($X2=L$31,$X28,"-")</f>
        <v>-</v>
      </c>
      <c r="M55" s="101" t="str">
        <f aca="false">IF($X2=M$31,$X28,"-")</f>
        <v>-</v>
      </c>
      <c r="N55" s="101" t="str">
        <f aca="false">IF($X2=N$31,$X28,"-")</f>
        <v>-</v>
      </c>
      <c r="O55" s="101" t="str">
        <f aca="false">IF($X2=O$31,$X28,"-")</f>
        <v>-</v>
      </c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s="96" customFormat="true" ht="10.2" hidden="false" customHeight="false" outlineLevel="0" collapsed="false">
      <c r="B56" s="93" t="n">
        <v>22</v>
      </c>
      <c r="C56" s="101" t="str">
        <f aca="false">IF(Z$2=1,Y$28,"-")</f>
        <v>-</v>
      </c>
      <c r="D56" s="101" t="str">
        <f aca="false">IF($Y2=D$31,$Y28,"-")</f>
        <v>-</v>
      </c>
      <c r="E56" s="101" t="str">
        <f aca="false">IF($Y2=E$31,$Y28,"-")</f>
        <v>-</v>
      </c>
      <c r="F56" s="101" t="str">
        <f aca="false">IF($Y2=F$31,$Y28,"-")</f>
        <v>-</v>
      </c>
      <c r="G56" s="101" t="str">
        <f aca="false">IF($Y2=G$31,$Y28,"-")</f>
        <v>-</v>
      </c>
      <c r="H56" s="101" t="str">
        <f aca="false">IF($Y2=H$31,$Y28,"-")</f>
        <v>-</v>
      </c>
      <c r="I56" s="101" t="str">
        <f aca="false">IF($Y2=I$31,$Y28,"-")</f>
        <v>-</v>
      </c>
      <c r="J56" s="101" t="str">
        <f aca="false">IF($Y2=J$31,$Y28,"-")</f>
        <v>-</v>
      </c>
      <c r="K56" s="101" t="str">
        <f aca="false">IF($Y2=K$31,$Y28,"-")</f>
        <v>-</v>
      </c>
      <c r="L56" s="101" t="str">
        <f aca="false">IF($Y2=L$31,$Y28,"-")</f>
        <v>-</v>
      </c>
      <c r="M56" s="101" t="str">
        <f aca="false">IF($Y2=M$31,$Y28,"-")</f>
        <v>-</v>
      </c>
      <c r="N56" s="101" t="str">
        <f aca="false">IF($Y2=N$31,$Y28,"-")</f>
        <v>-</v>
      </c>
      <c r="O56" s="101" t="str">
        <f aca="false">IF($Y2=O$31,$Y28,"-")</f>
        <v>-</v>
      </c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5"/>
    </row>
    <row r="57" s="96" customFormat="true" ht="10.2" hidden="false" customHeight="false" outlineLevel="0" collapsed="false">
      <c r="B57" s="93" t="n">
        <v>23</v>
      </c>
      <c r="C57" s="101" t="str">
        <f aca="false">IF(AA$2=1,Z$28,"-")</f>
        <v>-</v>
      </c>
      <c r="D57" s="101" t="str">
        <f aca="false">IF($Z2=D$31,$Z28,"-")</f>
        <v>-</v>
      </c>
      <c r="E57" s="101" t="str">
        <f aca="false">IF($Z2=E$31,$Z28,"-")</f>
        <v>-</v>
      </c>
      <c r="F57" s="101" t="str">
        <f aca="false">IF($Z2=F$31,$Z28,"-")</f>
        <v>-</v>
      </c>
      <c r="G57" s="101" t="str">
        <f aca="false">IF($Z2=G$31,$Z28,"-")</f>
        <v>-</v>
      </c>
      <c r="H57" s="101" t="str">
        <f aca="false">IF($Z2=H$31,$Z28,"-")</f>
        <v>-</v>
      </c>
      <c r="I57" s="101" t="str">
        <f aca="false">IF($Z2=I$31,$Z28,"-")</f>
        <v>-</v>
      </c>
      <c r="J57" s="101" t="str">
        <f aca="false">IF($Z2=J$31,$Z28,"-")</f>
        <v>-</v>
      </c>
      <c r="K57" s="101" t="str">
        <f aca="false">IF($Z2=K$31,$Z28,"-")</f>
        <v>-</v>
      </c>
      <c r="L57" s="101" t="str">
        <f aca="false">IF($Z2=L$31,$Z28,"-")</f>
        <v>-</v>
      </c>
      <c r="M57" s="101" t="str">
        <f aca="false">IF($Z2=M$31,$Z28,"-")</f>
        <v>-</v>
      </c>
      <c r="N57" s="101" t="str">
        <f aca="false">IF($Z2=N$31,$Z28,"-")</f>
        <v>-</v>
      </c>
      <c r="O57" s="101" t="str">
        <f aca="false">IF($Z2=O$31,$Z28,"-")</f>
        <v>-</v>
      </c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96" customFormat="true" ht="10.2" hidden="false" customHeight="false" outlineLevel="0" collapsed="false">
      <c r="B58" s="93" t="n">
        <v>24</v>
      </c>
      <c r="C58" s="101" t="str">
        <f aca="false">IF(AB$2=1,AA$28,"-")</f>
        <v>-</v>
      </c>
      <c r="D58" s="101" t="str">
        <f aca="false">IF($AA2=D$31,$AA28,"-")</f>
        <v>-</v>
      </c>
      <c r="E58" s="101" t="str">
        <f aca="false">IF($AA2=E$31,$AA28,"-")</f>
        <v>-</v>
      </c>
      <c r="F58" s="101" t="str">
        <f aca="false">IF($AA2=F$31,$AA28,"-")</f>
        <v>-</v>
      </c>
      <c r="G58" s="101" t="str">
        <f aca="false">IF($AA2=G$31,$AA28,"-")</f>
        <v>-</v>
      </c>
      <c r="H58" s="101" t="str">
        <f aca="false">IF($AA2=H$31,$AA28,"-")</f>
        <v>-</v>
      </c>
      <c r="I58" s="101" t="str">
        <f aca="false">IF($AA2=I$31,$AA28,"-")</f>
        <v>-</v>
      </c>
      <c r="J58" s="101" t="str">
        <f aca="false">IF($AA2=J$31,$AA28,"-")</f>
        <v>-</v>
      </c>
      <c r="K58" s="101" t="str">
        <f aca="false">IF($AA2=K$31,$AA28,"-")</f>
        <v>-</v>
      </c>
      <c r="L58" s="101" t="str">
        <f aca="false">IF($AA2=L$31,$AA28,"-")</f>
        <v>-</v>
      </c>
      <c r="M58" s="101" t="str">
        <f aca="false">IF($AA2=M$31,$AA28,"-")</f>
        <v>-</v>
      </c>
      <c r="N58" s="101" t="str">
        <f aca="false">IF($AA2=N$31,$AA28,"-")</f>
        <v>-</v>
      </c>
      <c r="O58" s="101" t="str">
        <f aca="false">IF($AA2=O$31,$AA28,"-")</f>
        <v>-</v>
      </c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96" customFormat="true" ht="10.2" hidden="false" customHeight="false" outlineLevel="0" collapsed="false">
      <c r="A59" s="92"/>
      <c r="C59" s="92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96" customFormat="true" ht="10.2" hidden="false" customHeight="false" outlineLevel="0" collapsed="false">
      <c r="A60" s="92"/>
      <c r="C60" s="92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</row>
    <row r="61" s="96" customFormat="true" ht="10.2" hidden="false" customHeight="false" outlineLevel="0" collapsed="false">
      <c r="A61" s="92"/>
      <c r="B61" s="93" t="s">
        <v>114</v>
      </c>
      <c r="C61" s="94" t="n">
        <f aca="false">IF(MAX(C32:AA32)&gt;0,MAX(C32:AA32)-31,'Исходные данные'!C10-31)</f>
        <v>44166</v>
      </c>
      <c r="D61" s="94" t="n">
        <f aca="false">C61+31</f>
        <v>44197</v>
      </c>
      <c r="E61" s="94" t="n">
        <f aca="false">D61+31</f>
        <v>44228</v>
      </c>
      <c r="F61" s="94" t="n">
        <f aca="false">E61+31</f>
        <v>44259</v>
      </c>
      <c r="G61" s="94" t="n">
        <f aca="false">F61+31</f>
        <v>44290</v>
      </c>
      <c r="H61" s="94" t="n">
        <f aca="false">G61+31</f>
        <v>44321</v>
      </c>
      <c r="I61" s="94" t="n">
        <f aca="false">H61+31</f>
        <v>44352</v>
      </c>
      <c r="J61" s="94" t="n">
        <f aca="false">I61+31</f>
        <v>44383</v>
      </c>
      <c r="K61" s="94" t="n">
        <f aca="false">J61+31</f>
        <v>44414</v>
      </c>
      <c r="L61" s="94" t="n">
        <f aca="false">K61+31</f>
        <v>44445</v>
      </c>
      <c r="M61" s="94" t="n">
        <f aca="false">L61+31</f>
        <v>44476</v>
      </c>
      <c r="N61" s="94" t="n">
        <f aca="false">M61+31</f>
        <v>44507</v>
      </c>
      <c r="O61" s="94" t="n">
        <f aca="false">N61+31</f>
        <v>44538</v>
      </c>
      <c r="P61" s="94"/>
      <c r="Q61" s="94"/>
      <c r="R61" s="94"/>
      <c r="S61" s="101"/>
      <c r="T61" s="101"/>
      <c r="U61" s="101"/>
      <c r="V61" s="101"/>
      <c r="W61" s="101"/>
      <c r="X61" s="101"/>
      <c r="Y61" s="101"/>
      <c r="Z61" s="101"/>
      <c r="AA61" s="101"/>
      <c r="AB61" s="92"/>
    </row>
    <row r="62" s="96" customFormat="true" ht="10.2" hidden="false" customHeight="false" outlineLevel="0" collapsed="false">
      <c r="A62" s="92"/>
      <c r="B62" s="93" t="s">
        <v>115</v>
      </c>
      <c r="C62" s="102" t="n">
        <f aca="false">MAX(C34:C58)</f>
        <v>0</v>
      </c>
      <c r="D62" s="102" t="n">
        <f aca="false">MAX(D34:D58)</f>
        <v>0</v>
      </c>
      <c r="E62" s="102" t="n">
        <f aca="false">MAX(E34:E58)</f>
        <v>0</v>
      </c>
      <c r="F62" s="102" t="n">
        <f aca="false">MAX(F34:F58)</f>
        <v>0</v>
      </c>
      <c r="G62" s="102" t="n">
        <f aca="false">MAX(G34:G58)</f>
        <v>0</v>
      </c>
      <c r="H62" s="102" t="n">
        <f aca="false">MAX(H34:H58)</f>
        <v>0</v>
      </c>
      <c r="I62" s="102" t="n">
        <f aca="false">MAX(I34:I58)</f>
        <v>0</v>
      </c>
      <c r="J62" s="102" t="n">
        <f aca="false">MAX(J34:J58)</f>
        <v>0</v>
      </c>
      <c r="K62" s="102" t="n">
        <f aca="false">MAX(K34:K58)</f>
        <v>0</v>
      </c>
      <c r="L62" s="102" t="n">
        <f aca="false">MAX(L34:L58)</f>
        <v>0</v>
      </c>
      <c r="M62" s="102" t="n">
        <f aca="false">MAX(M34:M58)</f>
        <v>0</v>
      </c>
      <c r="N62" s="102" t="n">
        <f aca="false">MAX(N34:N58)</f>
        <v>0</v>
      </c>
      <c r="O62" s="102" t="n">
        <f aca="false">MAX(O34:O58)</f>
        <v>0</v>
      </c>
      <c r="P62" s="92"/>
      <c r="Q62" s="92"/>
      <c r="R62" s="92"/>
      <c r="S62" s="92"/>
      <c r="T62" s="92"/>
      <c r="U62" s="92"/>
      <c r="V62" s="92"/>
      <c r="W62" s="103"/>
      <c r="X62" s="103"/>
      <c r="Y62" s="103"/>
      <c r="Z62" s="103"/>
      <c r="AA62" s="92"/>
      <c r="AB62" s="92"/>
    </row>
    <row r="64" s="52" customFormat="true" ht="13.2" hidden="false" customHeight="false" outlineLevel="0" collapsed="false">
      <c r="A64" s="69"/>
      <c r="B64" s="104" t="s">
        <v>116</v>
      </c>
      <c r="C64" s="102" t="n">
        <f aca="false">IF(C2&lt;13,C27,0)</f>
        <v>0</v>
      </c>
      <c r="D64" s="102" t="n">
        <f aca="false">IF(D2&lt;13,D27,0)</f>
        <v>0</v>
      </c>
      <c r="E64" s="102" t="n">
        <f aca="false">IF(E2&lt;13,E27,0)</f>
        <v>0</v>
      </c>
      <c r="F64" s="102" t="n">
        <f aca="false">IF(F2&lt;13,F27,0)</f>
        <v>0</v>
      </c>
      <c r="G64" s="102" t="n">
        <f aca="false">IF(G2&lt;13,G27,0)</f>
        <v>0</v>
      </c>
      <c r="H64" s="102" t="n">
        <f aca="false">IF(H2&lt;13,H27,0)</f>
        <v>0</v>
      </c>
      <c r="I64" s="102" t="n">
        <f aca="false">IF(I2&lt;13,I27,0)</f>
        <v>0</v>
      </c>
      <c r="J64" s="102" t="n">
        <f aca="false">IF(J2&lt;13,J27,0)</f>
        <v>0</v>
      </c>
      <c r="K64" s="102" t="n">
        <f aca="false">IF(K2&lt;13,K27,0)</f>
        <v>0</v>
      </c>
      <c r="L64" s="102" t="n">
        <f aca="false">IF(L2&lt;13,L27,0)</f>
        <v>0</v>
      </c>
      <c r="M64" s="102" t="n">
        <f aca="false">IF(M2&lt;13,M27,0)</f>
        <v>0</v>
      </c>
      <c r="N64" s="102" t="n">
        <f aca="false">IF(N2&lt;13,N27,0)</f>
        <v>0</v>
      </c>
      <c r="O64" s="102" t="n">
        <f aca="false">IF(O2&lt;13,O27,0)</f>
        <v>0</v>
      </c>
      <c r="P64" s="102" t="n">
        <f aca="false">IF(P2&lt;13,P27,0)</f>
        <v>0</v>
      </c>
      <c r="Q64" s="102" t="n">
        <f aca="false">IF(Q2&lt;13,Q27,0)</f>
        <v>0</v>
      </c>
      <c r="R64" s="102" t="n">
        <f aca="false">IF(R2&lt;13,R27,0)</f>
        <v>0</v>
      </c>
      <c r="S64" s="102" t="n">
        <f aca="false">IF(S2&lt;13,S27,0)</f>
        <v>0</v>
      </c>
      <c r="T64" s="102" t="n">
        <f aca="false">IF(T2&lt;13,T27,0)</f>
        <v>0</v>
      </c>
      <c r="U64" s="102" t="n">
        <f aca="false">IF(U2&lt;13,U27,0)</f>
        <v>0</v>
      </c>
      <c r="V64" s="102" t="n">
        <f aca="false">IF(V2&lt;13,V27,0)</f>
        <v>0</v>
      </c>
      <c r="W64" s="102" t="n">
        <f aca="false">IF(W2&lt;13,W27,0)</f>
        <v>0</v>
      </c>
      <c r="X64" s="102" t="n">
        <f aca="false">IF(X2&lt;13,X27,0)</f>
        <v>0</v>
      </c>
      <c r="Y64" s="102" t="n">
        <f aca="false">IF(Y2&lt;13,Y27,0)</f>
        <v>0</v>
      </c>
      <c r="Z64" s="102" t="n">
        <f aca="false">IF(Z2&lt;13,Z27,0)</f>
        <v>0</v>
      </c>
      <c r="AA64" s="102" t="n">
        <f aca="false">IF(AA2&lt;13,AA27,0)</f>
        <v>0</v>
      </c>
      <c r="AB64" s="105" t="n">
        <f aca="false">SUM(C64:AA64)</f>
        <v>0</v>
      </c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100" customFormat="true" ht="11.4" hidden="false" customHeight="false" outlineLevel="0" collapsed="false">
      <c r="A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</row>
    <row r="66" s="52" customFormat="true" ht="13.2" hidden="false" customHeight="false" outlineLevel="0" collapsed="false">
      <c r="A66" s="69"/>
      <c r="B66" s="104" t="s">
        <v>117</v>
      </c>
      <c r="C66" s="102" t="n">
        <f aca="false">IF(C2&lt;13,C5,0)</f>
        <v>0</v>
      </c>
      <c r="D66" s="102" t="n">
        <f aca="false">IF(D2&lt;13,D5,0)</f>
        <v>0</v>
      </c>
      <c r="E66" s="102" t="n">
        <f aca="false">IF(E2&lt;13,E5,0)</f>
        <v>0</v>
      </c>
      <c r="F66" s="102" t="n">
        <f aca="false">IF(F2&lt;13,F5,0)</f>
        <v>0</v>
      </c>
      <c r="G66" s="102" t="n">
        <f aca="false">IF(G2&lt;13,G5,0)</f>
        <v>0</v>
      </c>
      <c r="H66" s="102" t="n">
        <f aca="false">IF(H2&lt;13,H5,0)</f>
        <v>0</v>
      </c>
      <c r="I66" s="102" t="n">
        <f aca="false">IF(I2&lt;13,I5,0)</f>
        <v>0</v>
      </c>
      <c r="J66" s="102" t="n">
        <f aca="false">IF(J2&lt;13,J5,0)</f>
        <v>0</v>
      </c>
      <c r="K66" s="102" t="n">
        <f aca="false">IF(K2&lt;13,K5,0)</f>
        <v>0</v>
      </c>
      <c r="L66" s="102" t="n">
        <f aca="false">IF(L2&lt;13,L5,0)</f>
        <v>0</v>
      </c>
      <c r="M66" s="102" t="n">
        <f aca="false">IF(M2&lt;13,M5,0)</f>
        <v>0</v>
      </c>
      <c r="N66" s="102" t="n">
        <f aca="false">IF(N2&lt;13,N5,0)</f>
        <v>0</v>
      </c>
      <c r="O66" s="102" t="n">
        <f aca="false">IF(O2&lt;13,O5,0)</f>
        <v>0</v>
      </c>
      <c r="P66" s="102" t="n">
        <f aca="false">IF(P2&lt;13,P5,0)</f>
        <v>0</v>
      </c>
      <c r="Q66" s="102" t="n">
        <f aca="false">IF(Q2&lt;13,Q5,0)</f>
        <v>0</v>
      </c>
      <c r="R66" s="102" t="n">
        <f aca="false">IF(R2&lt;13,R5,0)</f>
        <v>0</v>
      </c>
      <c r="S66" s="102" t="n">
        <f aca="false">IF(S2&lt;13,S5,0)</f>
        <v>0</v>
      </c>
      <c r="T66" s="102" t="n">
        <f aca="false">IF(T2&lt;13,T5,0)</f>
        <v>0</v>
      </c>
      <c r="U66" s="102" t="n">
        <f aca="false">IF(U2&lt;13,U5,0)</f>
        <v>0</v>
      </c>
      <c r="V66" s="102" t="n">
        <f aca="false">IF(V2&lt;13,V5,0)</f>
        <v>0</v>
      </c>
      <c r="W66" s="102" t="n">
        <f aca="false">IF(W2&lt;13,W5,0)</f>
        <v>0</v>
      </c>
      <c r="X66" s="102" t="n">
        <f aca="false">IF(X2&lt;13,X5,0)</f>
        <v>0</v>
      </c>
      <c r="Y66" s="102" t="n">
        <f aca="false">IF(Y2&lt;13,Y5,0)</f>
        <v>0</v>
      </c>
      <c r="Z66" s="102" t="n">
        <f aca="false">IF(Z2&lt;13,Z5,0)</f>
        <v>0</v>
      </c>
      <c r="AA66" s="102" t="n">
        <f aca="false">IF(AA2&lt;13,AA5,0)</f>
        <v>0</v>
      </c>
      <c r="AB66" s="105" t="n">
        <f aca="false">SUM(C66:AA66)</f>
        <v>0</v>
      </c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R27" activeCellId="0" sqref="R27"/>
    </sheetView>
  </sheetViews>
  <sheetFormatPr defaultColWidth="9.1015625" defaultRowHeight="13.2" zeroHeight="false" outlineLevelRow="0" outlineLevelCol="0"/>
  <cols>
    <col collapsed="false" customWidth="false" hidden="false" outlineLevel="0" max="8" min="1" style="54" width="9.1"/>
    <col collapsed="false" customWidth="true" hidden="false" outlineLevel="0" max="9" min="9" style="54" width="9.33"/>
    <col collapsed="false" customWidth="true" hidden="false" outlineLevel="0" max="10" min="10" style="54" width="11.1"/>
    <col collapsed="false" customWidth="false" hidden="false" outlineLevel="0" max="257" min="11" style="54" width="9.1"/>
  </cols>
  <sheetData>
    <row r="36" customFormat="false" ht="15.6" hidden="false" customHeight="false" outlineLevel="0" collapsed="false">
      <c r="B36" s="106" t="s">
        <v>118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107"/>
      <c r="B38" s="107" t="s">
        <v>119</v>
      </c>
      <c r="J38" s="108" t="n">
        <f aca="false">'Финансовые результаты'!AA19</f>
        <v>0</v>
      </c>
    </row>
    <row r="39" customFormat="false" ht="19.95" hidden="false" customHeight="true" outlineLevel="0" collapsed="false">
      <c r="A39" s="107"/>
      <c r="B39" s="109" t="s">
        <v>120</v>
      </c>
      <c r="C39" s="109"/>
      <c r="D39" s="109"/>
      <c r="E39" s="109"/>
      <c r="F39" s="109"/>
      <c r="G39" s="109"/>
      <c r="H39" s="109"/>
      <c r="I39" s="109"/>
      <c r="J39" s="110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107"/>
      <c r="B40" s="109" t="s">
        <v>121</v>
      </c>
      <c r="C40" s="109"/>
      <c r="D40" s="109"/>
      <c r="E40" s="109"/>
      <c r="F40" s="109"/>
      <c r="G40" s="109"/>
      <c r="H40" s="109"/>
      <c r="I40" s="109"/>
      <c r="J40" s="110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107"/>
      <c r="B41" s="109" t="s">
        <v>122</v>
      </c>
      <c r="C41" s="109"/>
      <c r="D41" s="109"/>
      <c r="E41" s="109"/>
      <c r="F41" s="109"/>
      <c r="G41" s="109"/>
      <c r="H41" s="109"/>
      <c r="I41" s="109"/>
      <c r="J41" s="111" t="str">
        <f aca="false">IF('Финансовые результаты'!Z16&gt;0,'Финансовые результаты'!Z16,"более")</f>
        <v>более</v>
      </c>
      <c r="K41" s="112" t="n">
        <f aca="false">IF('Финансовые результаты'!Z16&gt;0,"мес.",'Финансовые результаты'!Z3)</f>
        <v>0</v>
      </c>
      <c r="L41" s="113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107"/>
      <c r="B42" s="109" t="s">
        <v>123</v>
      </c>
      <c r="C42" s="109"/>
      <c r="D42" s="109"/>
      <c r="E42" s="109"/>
      <c r="F42" s="109"/>
      <c r="G42" s="109"/>
      <c r="H42" s="109"/>
      <c r="I42" s="109"/>
      <c r="J42" s="110" t="str">
        <f aca="false">IF(J49=0,"-",J38/J49)</f>
        <v>-</v>
      </c>
    </row>
    <row r="43" customFormat="false" ht="19.95" hidden="false" customHeight="true" outlineLevel="0" collapsed="false">
      <c r="A43" s="107"/>
      <c r="B43" s="109" t="s">
        <v>124</v>
      </c>
      <c r="C43" s="109"/>
      <c r="D43" s="109"/>
      <c r="E43" s="109"/>
      <c r="F43" s="109"/>
      <c r="G43" s="109"/>
      <c r="H43" s="109"/>
      <c r="I43" s="109"/>
      <c r="J43" s="114" t="str">
        <f aca="false">IF('Финансовые результаты'!Z17&gt;0,'Финансовые результаты'!Z17,"более")</f>
        <v>более</v>
      </c>
      <c r="K43" s="115" t="n">
        <f aca="false">IF('Финансовые результаты'!Z17&gt;0,"мес.",'Финансовые результаты'!Z3)</f>
        <v>0</v>
      </c>
      <c r="L43" s="113" t="str">
        <f aca="false">IF('Финансовые результаты'!Z17," ","мес.")</f>
        <v>мес.</v>
      </c>
    </row>
    <row r="44" s="52" customFormat="true" ht="19.95" hidden="false" customHeight="true" outlineLevel="0" collapsed="false">
      <c r="A44" s="116"/>
      <c r="B44" s="117" t="s">
        <v>125</v>
      </c>
      <c r="C44" s="117"/>
      <c r="D44" s="117"/>
      <c r="E44" s="117"/>
      <c r="F44" s="117"/>
      <c r="G44" s="117"/>
      <c r="H44" s="117"/>
      <c r="I44" s="117"/>
      <c r="J44" s="118" t="n">
        <f aca="false">'Движение денежных средств'!O62</f>
        <v>0</v>
      </c>
    </row>
    <row r="45" s="52" customFormat="true" ht="19.95" hidden="false" customHeight="true" outlineLevel="0" collapsed="false">
      <c r="A45" s="116"/>
      <c r="B45" s="117" t="s">
        <v>126</v>
      </c>
      <c r="C45" s="117"/>
      <c r="D45" s="117"/>
      <c r="E45" s="117"/>
      <c r="F45" s="117"/>
      <c r="G45" s="117"/>
      <c r="H45" s="117"/>
      <c r="I45" s="117"/>
      <c r="J45" s="118" t="n">
        <f aca="false">'Движение денежных средств'!AB64</f>
        <v>0</v>
      </c>
    </row>
    <row r="46" s="52" customFormat="true" ht="19.95" hidden="false" customHeight="true" outlineLevel="0" collapsed="false">
      <c r="B46" s="117" t="s">
        <v>127</v>
      </c>
      <c r="C46" s="117"/>
      <c r="D46" s="117"/>
      <c r="E46" s="117"/>
      <c r="F46" s="117"/>
      <c r="G46" s="117"/>
      <c r="H46" s="117"/>
      <c r="I46" s="117"/>
      <c r="J46" s="118" t="n">
        <f aca="false">'Движение денежных средств'!AB66</f>
        <v>0</v>
      </c>
    </row>
    <row r="47" s="52" customFormat="true" ht="19.95" hidden="false" customHeight="true" outlineLevel="0" collapsed="false">
      <c r="B47" s="119" t="s">
        <v>128</v>
      </c>
    </row>
    <row r="48" customFormat="false" ht="19.95" hidden="false" customHeight="true" outlineLevel="0" collapsed="false">
      <c r="B48" s="117" t="s">
        <v>129</v>
      </c>
      <c r="C48" s="117"/>
      <c r="D48" s="117"/>
      <c r="E48" s="117"/>
      <c r="F48" s="117"/>
      <c r="G48" s="117"/>
      <c r="H48" s="117"/>
      <c r="I48" s="117"/>
      <c r="J48" s="118" t="n">
        <f aca="false">'Движение денежных средств'!AB4</f>
        <v>0</v>
      </c>
    </row>
    <row r="49" customFormat="false" ht="19.95" hidden="false" customHeight="true" outlineLevel="0" collapsed="false">
      <c r="B49" s="107" t="s">
        <v>130</v>
      </c>
      <c r="J49" s="120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09:37Z</cp:lastPrinted>
  <dcterms:modified xsi:type="dcterms:W3CDTF">2021-11-10T08:02:52Z</dcterms:modified>
  <cp:revision>0</cp:revision>
  <dc:subject/>
  <dc:title/>
</cp:coreProperties>
</file>